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46487"/>
        <c:axId val="28243941"/>
      </c:scatterChart>
      <c:valAx>
        <c:axId val="95246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941"/>
        <c:crossesAt val="0"/>
        <c:crossBetween val="midCat"/>
      </c:valAx>
      <c:valAx>
        <c:axId val="28243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32756"/>
        <c:axId val="80036542"/>
      </c:scatterChart>
      <c:valAx>
        <c:axId val="87732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542"/>
        <c:crossesAt val="0"/>
        <c:crossBetween val="midCat"/>
      </c:valAx>
      <c:valAx>
        <c:axId val="8003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