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394065"/>
        <c:axId val="63503309"/>
      </c:barChart>
      <c:catAx>
        <c:axId val="5039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03309"/>
        <c:crossesAt val="0"/>
        <c:auto val="1"/>
        <c:lblAlgn val="ctr"/>
        <c:lblOffset val="100"/>
        <c:noMultiLvlLbl val="0"/>
      </c:catAx>
      <c:valAx>
        <c:axId val="635033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94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26538"/>
        <c:axId val="74714656"/>
      </c:barChart>
      <c:catAx>
        <c:axId val="882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14656"/>
        <c:crossesAt val="0"/>
        <c:auto val="1"/>
        <c:lblAlgn val="ctr"/>
        <c:lblOffset val="100"/>
        <c:noMultiLvlLbl val="0"/>
      </c:catAx>
      <c:valAx>
        <c:axId val="747146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6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02435"/>
        <c:axId val="20603981"/>
      </c:barChart>
      <c:catAx>
        <c:axId val="970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03981"/>
        <c:crossesAt val="0"/>
        <c:auto val="1"/>
        <c:lblAlgn val="ctr"/>
        <c:lblOffset val="100"/>
        <c:noMultiLvlLbl val="0"/>
      </c:catAx>
      <c:valAx>
        <c:axId val="206039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2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844808"/>
        <c:axId val="20536686"/>
      </c:barChart>
      <c:catAx>
        <c:axId val="6584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36686"/>
        <c:crossesAt val="0"/>
        <c:auto val="1"/>
        <c:lblAlgn val="ctr"/>
        <c:lblOffset val="100"/>
        <c:noMultiLvlLbl val="0"/>
      </c:catAx>
      <c:valAx>
        <c:axId val="20536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44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971783"/>
        <c:axId val="31665796"/>
      </c:barChart>
      <c:catAx>
        <c:axId val="1297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65796"/>
        <c:crossesAt val="0"/>
        <c:auto val="1"/>
        <c:lblAlgn val="ctr"/>
        <c:lblOffset val="100"/>
        <c:noMultiLvlLbl val="0"/>
      </c:catAx>
      <c:valAx>
        <c:axId val="316657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71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646943"/>
        <c:axId val="21330548"/>
      </c:barChart>
      <c:catAx>
        <c:axId val="7064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30548"/>
        <c:crossesAt val="0"/>
        <c:auto val="1"/>
        <c:lblAlgn val="ctr"/>
        <c:lblOffset val="100"/>
        <c:noMultiLvlLbl val="0"/>
      </c:catAx>
      <c:valAx>
        <c:axId val="213305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46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047098"/>
        <c:axId val="99053430"/>
      </c:barChart>
      <c:catAx>
        <c:axId val="560470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053430"/>
        <c:crossesAt val="0"/>
        <c:auto val="1"/>
        <c:lblAlgn val="ctr"/>
        <c:lblOffset val="100"/>
        <c:noMultiLvlLbl val="0"/>
      </c:catAx>
      <c:valAx>
        <c:axId val="990534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470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