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0360"/>
        <c:axId val="39448389"/>
      </c:scatterChart>
      <c:valAx>
        <c:axId val="8110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89"/>
        <c:crossesAt val="0"/>
        <c:crossBetween val="midCat"/>
      </c:valAx>
      <c:valAx>
        <c:axId val="3944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6510"/>
        <c:axId val="43730342"/>
      </c:scatterChart>
      <c:valAx>
        <c:axId val="2856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42"/>
        <c:crossesAt val="0"/>
        <c:crossBetween val="midCat"/>
      </c:valAx>
      <c:valAx>
        <c:axId val="4373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43082"/>
        <c:axId val="71251089"/>
      </c:scatterChart>
      <c:valAx>
        <c:axId val="7384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089"/>
        <c:crossesAt val="0"/>
        <c:crossBetween val="midCat"/>
      </c:valAx>
      <c:valAx>
        <c:axId val="712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3653"/>
        <c:axId val="5062159"/>
      </c:scatterChart>
      <c:valAx>
        <c:axId val="2113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9"/>
        <c:crossesAt val="0"/>
        <c:crossBetween val="midCat"/>
      </c:valAx>
      <c:valAx>
        <c:axId val="506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