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49812"/>
        <c:axId val="5232142"/>
      </c:scatterChart>
      <c:valAx>
        <c:axId val="44349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42"/>
        <c:crossesAt val="0"/>
        <c:crossBetween val="midCat"/>
      </c:valAx>
      <c:valAx>
        <c:axId val="5232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43880"/>
        <c:axId val="99880449"/>
      </c:scatterChart>
      <c:valAx>
        <c:axId val="81443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449"/>
        <c:crossesAt val="0"/>
        <c:crossBetween val="midCat"/>
      </c:valAx>
      <c:valAx>
        <c:axId val="99880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01935"/>
        <c:axId val="32353642"/>
      </c:scatterChart>
      <c:valAx>
        <c:axId val="63701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642"/>
        <c:crossesAt val="0"/>
        <c:crossBetween val="midCat"/>
      </c:valAx>
      <c:valAx>
        <c:axId val="32353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52848"/>
        <c:axId val="68884860"/>
      </c:scatterChart>
      <c:valAx>
        <c:axId val="15652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860"/>
        <c:crossesAt val="0"/>
        <c:crossBetween val="midCat"/>
      </c:valAx>
      <c:valAx>
        <c:axId val="68884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