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4120"/>
        <c:axId val="49009710"/>
      </c:scatterChart>
      <c:valAx>
        <c:axId val="495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710"/>
        <c:crossesAt val="0"/>
        <c:crossBetween val="midCat"/>
      </c:valAx>
      <c:valAx>
        <c:axId val="4900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01157"/>
        <c:axId val="32030336"/>
      </c:scatterChart>
      <c:valAx>
        <c:axId val="8180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336"/>
        <c:crossesAt val="0"/>
        <c:crossBetween val="midCat"/>
      </c:valAx>
      <c:valAx>
        <c:axId val="3203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28044"/>
        <c:axId val="56902161"/>
      </c:scatterChart>
      <c:valAx>
        <c:axId val="5312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161"/>
        <c:crossesAt val="0"/>
        <c:crossBetween val="midCat"/>
      </c:valAx>
      <c:valAx>
        <c:axId val="5690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65016"/>
        <c:axId val="43639843"/>
      </c:scatterChart>
      <c:valAx>
        <c:axId val="4776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843"/>
        <c:crossesAt val="0"/>
        <c:crossBetween val="midCat"/>
      </c:valAx>
      <c:valAx>
        <c:axId val="4363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