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52151"/>
        <c:axId val="34191597"/>
      </c:barChart>
      <c:catAx>
        <c:axId val="6385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597"/>
        <c:auto val="1"/>
        <c:lblAlgn val="ctr"/>
        <c:lblOffset val="100"/>
        <c:noMultiLvlLbl val="0"/>
      </c:catAx>
      <c:valAx>
        <c:axId val="341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26732"/>
        <c:axId val="67332155"/>
      </c:barChart>
      <c:catAx>
        <c:axId val="8452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155"/>
        <c:auto val="1"/>
        <c:lblAlgn val="ctr"/>
        <c:lblOffset val="100"/>
        <c:noMultiLvlLbl val="0"/>
      </c:catAx>
      <c:valAx>
        <c:axId val="673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93413"/>
        <c:axId val="90754994"/>
      </c:barChart>
      <c:catAx>
        <c:axId val="3469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994"/>
        <c:auto val="1"/>
        <c:lblAlgn val="ctr"/>
        <c:lblOffset val="100"/>
        <c:noMultiLvlLbl val="0"/>
      </c:catAx>
      <c:valAx>
        <c:axId val="907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34811"/>
        <c:axId val="56807630"/>
      </c:barChart>
      <c:catAx>
        <c:axId val="9763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630"/>
        <c:auto val="1"/>
        <c:lblAlgn val="ctr"/>
        <c:lblOffset val="100"/>
        <c:noMultiLvlLbl val="0"/>
      </c:catAx>
      <c:valAx>
        <c:axId val="568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31724"/>
        <c:axId val="74763412"/>
      </c:barChart>
      <c:catAx>
        <c:axId val="8073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412"/>
        <c:auto val="1"/>
        <c:lblAlgn val="ctr"/>
        <c:lblOffset val="100"/>
        <c:noMultiLvlLbl val="0"/>
      </c:catAx>
      <c:valAx>
        <c:axId val="7476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65079"/>
        <c:axId val="21664148"/>
      </c:barChart>
      <c:catAx>
        <c:axId val="206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148"/>
        <c:auto val="1"/>
        <c:lblAlgn val="ctr"/>
        <c:lblOffset val="100"/>
        <c:noMultiLvlLbl val="0"/>
      </c:catAx>
      <c:valAx>
        <c:axId val="216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73719"/>
        <c:axId val="64681673"/>
      </c:barChart>
      <c:catAx>
        <c:axId val="360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673"/>
        <c:auto val="1"/>
        <c:lblAlgn val="ctr"/>
        <c:lblOffset val="100"/>
        <c:noMultiLvlLbl val="0"/>
      </c:catAx>
      <c:valAx>
        <c:axId val="646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96582"/>
        <c:axId val="5727747"/>
      </c:barChart>
      <c:catAx>
        <c:axId val="519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47"/>
        <c:auto val="1"/>
        <c:lblAlgn val="ctr"/>
        <c:lblOffset val="100"/>
        <c:noMultiLvlLbl val="0"/>
      </c:catAx>
      <c:valAx>
        <c:axId val="57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14388"/>
        <c:axId val="38765510"/>
      </c:barChart>
      <c:catAx>
        <c:axId val="1071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510"/>
        <c:auto val="1"/>
        <c:lblAlgn val="ctr"/>
        <c:lblOffset val="100"/>
        <c:noMultiLvlLbl val="0"/>
      </c:catAx>
      <c:valAx>
        <c:axId val="387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75385"/>
        <c:axId val="43601132"/>
      </c:barChart>
      <c:catAx>
        <c:axId val="6987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132"/>
        <c:auto val="1"/>
        <c:lblAlgn val="ctr"/>
        <c:lblOffset val="100"/>
        <c:noMultiLvlLbl val="0"/>
      </c:catAx>
      <c:valAx>
        <c:axId val="4360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89644"/>
        <c:axId val="61605978"/>
      </c:barChart>
      <c:catAx>
        <c:axId val="416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978"/>
        <c:auto val="1"/>
        <c:lblAlgn val="ctr"/>
        <c:lblOffset val="100"/>
        <c:noMultiLvlLbl val="0"/>
      </c:catAx>
      <c:valAx>
        <c:axId val="616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1742"/>
        <c:axId val="75179032"/>
      </c:barChart>
      <c:catAx>
        <c:axId val="3553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032"/>
        <c:auto val="1"/>
        <c:lblAlgn val="ctr"/>
        <c:lblOffset val="100"/>
        <c:noMultiLvlLbl val="0"/>
      </c:catAx>
      <c:valAx>
        <c:axId val="751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68712"/>
        <c:axId val="58674403"/>
      </c:barChart>
      <c:catAx>
        <c:axId val="788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403"/>
        <c:auto val="1"/>
        <c:lblAlgn val="ctr"/>
        <c:lblOffset val="100"/>
        <c:noMultiLvlLbl val="0"/>
      </c:catAx>
      <c:valAx>
        <c:axId val="5867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58128"/>
        <c:axId val="37556232"/>
      </c:barChart>
      <c:catAx>
        <c:axId val="8495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232"/>
        <c:auto val="1"/>
        <c:lblAlgn val="ctr"/>
        <c:lblOffset val="100"/>
        <c:noMultiLvlLbl val="0"/>
      </c:catAx>
      <c:valAx>
        <c:axId val="375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27029"/>
        <c:axId val="99315420"/>
      </c:barChart>
      <c:catAx>
        <c:axId val="3362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420"/>
        <c:auto val="1"/>
        <c:lblAlgn val="ctr"/>
        <c:lblOffset val="100"/>
        <c:noMultiLvlLbl val="0"/>
      </c:catAx>
      <c:valAx>
        <c:axId val="993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9415"/>
        <c:axId val="66529525"/>
      </c:barChart>
      <c:catAx>
        <c:axId val="24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525"/>
        <c:auto val="1"/>
        <c:lblAlgn val="ctr"/>
        <c:lblOffset val="100"/>
        <c:noMultiLvlLbl val="0"/>
      </c:catAx>
      <c:valAx>
        <c:axId val="665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99688"/>
        <c:axId val="95460362"/>
      </c:barChart>
      <c:catAx>
        <c:axId val="2319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362"/>
        <c:auto val="1"/>
        <c:lblAlgn val="ctr"/>
        <c:lblOffset val="100"/>
        <c:noMultiLvlLbl val="0"/>
      </c:catAx>
      <c:valAx>
        <c:axId val="9546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0688"/>
        <c:axId val="21111655"/>
      </c:barChart>
      <c:catAx>
        <c:axId val="7360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655"/>
        <c:auto val="1"/>
        <c:lblAlgn val="ctr"/>
        <c:lblOffset val="100"/>
        <c:noMultiLvlLbl val="0"/>
      </c:catAx>
      <c:valAx>
        <c:axId val="211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