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95353"/>
        <c:axId val="69135234"/>
      </c:barChart>
      <c:catAx>
        <c:axId val="684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234"/>
        <c:auto val="1"/>
        <c:lblAlgn val="ctr"/>
        <c:lblOffset val="100"/>
        <c:noMultiLvlLbl val="0"/>
      </c:catAx>
      <c:valAx>
        <c:axId val="691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0192"/>
        <c:axId val="61878189"/>
      </c:barChart>
      <c:catAx>
        <c:axId val="345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189"/>
        <c:auto val="1"/>
        <c:lblAlgn val="ctr"/>
        <c:lblOffset val="100"/>
        <c:noMultiLvlLbl val="0"/>
      </c:catAx>
      <c:valAx>
        <c:axId val="618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5136"/>
        <c:axId val="15078948"/>
      </c:barChart>
      <c:catAx>
        <c:axId val="203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948"/>
        <c:auto val="1"/>
        <c:lblAlgn val="ctr"/>
        <c:lblOffset val="100"/>
        <c:noMultiLvlLbl val="0"/>
      </c:catAx>
      <c:valAx>
        <c:axId val="150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6153"/>
        <c:axId val="90296975"/>
      </c:barChart>
      <c:catAx>
        <c:axId val="6583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975"/>
        <c:auto val="1"/>
        <c:lblAlgn val="ctr"/>
        <c:lblOffset val="100"/>
        <c:noMultiLvlLbl val="0"/>
      </c:catAx>
      <c:valAx>
        <c:axId val="902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97100"/>
        <c:axId val="17235687"/>
      </c:barChart>
      <c:catAx>
        <c:axId val="9739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687"/>
        <c:auto val="1"/>
        <c:lblAlgn val="ctr"/>
        <c:lblOffset val="100"/>
        <c:noMultiLvlLbl val="0"/>
      </c:catAx>
      <c:valAx>
        <c:axId val="172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55914"/>
        <c:axId val="69596725"/>
      </c:barChart>
      <c:catAx>
        <c:axId val="130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25"/>
        <c:auto val="1"/>
        <c:lblAlgn val="ctr"/>
        <c:lblOffset val="100"/>
        <c:noMultiLvlLbl val="0"/>
      </c:catAx>
      <c:valAx>
        <c:axId val="695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4533"/>
        <c:axId val="30161302"/>
      </c:barChart>
      <c:catAx>
        <c:axId val="246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302"/>
        <c:auto val="1"/>
        <c:lblAlgn val="ctr"/>
        <c:lblOffset val="100"/>
        <c:noMultiLvlLbl val="0"/>
      </c:catAx>
      <c:valAx>
        <c:axId val="301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6768"/>
        <c:axId val="65429219"/>
      </c:barChart>
      <c:catAx>
        <c:axId val="655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219"/>
        <c:auto val="1"/>
        <c:lblAlgn val="ctr"/>
        <c:lblOffset val="100"/>
        <c:noMultiLvlLbl val="0"/>
      </c:catAx>
      <c:valAx>
        <c:axId val="654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32669"/>
        <c:axId val="96565354"/>
      </c:barChart>
      <c:catAx>
        <c:axId val="191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54"/>
        <c:auto val="1"/>
        <c:lblAlgn val="ctr"/>
        <c:lblOffset val="100"/>
        <c:noMultiLvlLbl val="0"/>
      </c:catAx>
      <c:valAx>
        <c:axId val="965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03171"/>
        <c:axId val="49479278"/>
      </c:barChart>
      <c:catAx>
        <c:axId val="300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278"/>
        <c:auto val="1"/>
        <c:lblAlgn val="ctr"/>
        <c:lblOffset val="100"/>
        <c:noMultiLvlLbl val="0"/>
      </c:catAx>
      <c:valAx>
        <c:axId val="494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77894"/>
        <c:axId val="50352844"/>
      </c:barChart>
      <c:catAx>
        <c:axId val="663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44"/>
        <c:auto val="1"/>
        <c:lblAlgn val="ctr"/>
        <c:lblOffset val="100"/>
        <c:noMultiLvlLbl val="0"/>
      </c:catAx>
      <c:valAx>
        <c:axId val="503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1606"/>
        <c:axId val="41955077"/>
      </c:barChart>
      <c:catAx>
        <c:axId val="218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077"/>
        <c:auto val="1"/>
        <c:lblAlgn val="ctr"/>
        <c:lblOffset val="100"/>
        <c:noMultiLvlLbl val="0"/>
      </c:catAx>
      <c:valAx>
        <c:axId val="419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4920"/>
        <c:axId val="27808706"/>
      </c:barChart>
      <c:catAx>
        <c:axId val="8086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706"/>
        <c:auto val="1"/>
        <c:lblAlgn val="ctr"/>
        <c:lblOffset val="100"/>
        <c:noMultiLvlLbl val="0"/>
      </c:catAx>
      <c:valAx>
        <c:axId val="278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51614"/>
        <c:axId val="57727885"/>
      </c:barChart>
      <c:catAx>
        <c:axId val="774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85"/>
        <c:auto val="1"/>
        <c:lblAlgn val="ctr"/>
        <c:lblOffset val="100"/>
        <c:noMultiLvlLbl val="0"/>
      </c:catAx>
      <c:valAx>
        <c:axId val="577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58617"/>
        <c:axId val="77664773"/>
      </c:barChart>
      <c:catAx>
        <c:axId val="708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773"/>
        <c:auto val="1"/>
        <c:lblAlgn val="ctr"/>
        <c:lblOffset val="100"/>
        <c:noMultiLvlLbl val="0"/>
      </c:catAx>
      <c:valAx>
        <c:axId val="776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53096"/>
        <c:axId val="29127220"/>
      </c:barChart>
      <c:catAx>
        <c:axId val="670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20"/>
        <c:auto val="1"/>
        <c:lblAlgn val="ctr"/>
        <c:lblOffset val="100"/>
        <c:noMultiLvlLbl val="0"/>
      </c:catAx>
      <c:valAx>
        <c:axId val="291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4738"/>
        <c:axId val="48752734"/>
      </c:barChart>
      <c:catAx>
        <c:axId val="658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734"/>
        <c:auto val="1"/>
        <c:lblAlgn val="ctr"/>
        <c:lblOffset val="100"/>
        <c:noMultiLvlLbl val="0"/>
      </c:catAx>
      <c:valAx>
        <c:axId val="487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1707"/>
        <c:axId val="10110411"/>
      </c:barChart>
      <c:catAx>
        <c:axId val="7212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11"/>
        <c:auto val="1"/>
        <c:lblAlgn val="ctr"/>
        <c:lblOffset val="100"/>
        <c:noMultiLvlLbl val="0"/>
      </c:catAx>
      <c:valAx>
        <c:axId val="101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