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67084"/>
        <c:axId val="19921859"/>
      </c:scatterChart>
      <c:valAx>
        <c:axId val="4576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859"/>
        <c:crossesAt val="0"/>
        <c:crossBetween val="midCat"/>
      </c:valAx>
      <c:valAx>
        <c:axId val="1992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77179"/>
        <c:axId val="79160252"/>
      </c:scatterChart>
      <c:valAx>
        <c:axId val="3407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252"/>
        <c:crossesAt val="0"/>
        <c:crossBetween val="midCat"/>
      </c:valAx>
      <c:valAx>
        <c:axId val="7916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28230"/>
        <c:axId val="57542935"/>
      </c:scatterChart>
      <c:valAx>
        <c:axId val="2672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935"/>
        <c:crossesAt val="0"/>
        <c:crossBetween val="midCat"/>
      </c:valAx>
      <c:valAx>
        <c:axId val="57542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96746"/>
        <c:axId val="76960854"/>
      </c:scatterChart>
      <c:valAx>
        <c:axId val="2309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854"/>
        <c:crossesAt val="0"/>
        <c:crossBetween val="midCat"/>
      </c:valAx>
      <c:valAx>
        <c:axId val="7696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