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53216"/>
        <c:axId val="11320207"/>
      </c:barChart>
      <c:catAx>
        <c:axId val="64532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320207"/>
        <c:crossesAt val="0"/>
        <c:auto val="1"/>
        <c:lblAlgn val="ctr"/>
        <c:lblOffset val="100"/>
        <c:noMultiLvlLbl val="0"/>
      </c:catAx>
      <c:valAx>
        <c:axId val="113202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532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858192"/>
        <c:axId val="57721800"/>
      </c:barChart>
      <c:catAx>
        <c:axId val="268581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721800"/>
        <c:crossesAt val="0"/>
        <c:auto val="1"/>
        <c:lblAlgn val="ctr"/>
        <c:lblOffset val="100"/>
        <c:noMultiLvlLbl val="0"/>
      </c:catAx>
      <c:valAx>
        <c:axId val="577218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8581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