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573808"/>
        <c:axId val="34060567"/>
      </c:scatterChart>
      <c:valAx>
        <c:axId val="44573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567"/>
        <c:crossesAt val="0"/>
        <c:crossBetween val="midCat"/>
      </c:valAx>
      <c:valAx>
        <c:axId val="34060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99047"/>
        <c:axId val="88424862"/>
      </c:scatterChart>
      <c:valAx>
        <c:axId val="25199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862"/>
        <c:crossesAt val="0"/>
        <c:crossBetween val="midCat"/>
      </c:valAx>
      <c:valAx>
        <c:axId val="88424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