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6228"/>
        <c:axId val="36307483"/>
      </c:scatterChart>
      <c:valAx>
        <c:axId val="8403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483"/>
        <c:crossesAt val="0"/>
        <c:crossBetween val="midCat"/>
      </c:valAx>
      <c:valAx>
        <c:axId val="3630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31914"/>
        <c:axId val="56772865"/>
      </c:scatterChart>
      <c:valAx>
        <c:axId val="7543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865"/>
        <c:crossesAt val="0"/>
        <c:crossBetween val="midCat"/>
      </c:valAx>
      <c:valAx>
        <c:axId val="5677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11936"/>
        <c:axId val="65735250"/>
      </c:scatterChart>
      <c:valAx>
        <c:axId val="27411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250"/>
        <c:crossesAt val="0"/>
        <c:crossBetween val="midCat"/>
      </c:valAx>
      <c:valAx>
        <c:axId val="6573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94256"/>
        <c:axId val="71167802"/>
      </c:scatterChart>
      <c:valAx>
        <c:axId val="6199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802"/>
        <c:crossesAt val="0"/>
        <c:crossBetween val="midCat"/>
      </c:valAx>
      <c:valAx>
        <c:axId val="7116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