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18514"/>
        <c:axId val="74178577"/>
      </c:scatterChart>
      <c:valAx>
        <c:axId val="1321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577"/>
        <c:crossesAt val="0"/>
        <c:crossBetween val="midCat"/>
      </c:valAx>
      <c:valAx>
        <c:axId val="7417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96504"/>
        <c:axId val="40951732"/>
      </c:scatterChart>
      <c:valAx>
        <c:axId val="6379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732"/>
        <c:crossesAt val="0"/>
        <c:crossBetween val="midCat"/>
      </c:valAx>
      <c:valAx>
        <c:axId val="4095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85967"/>
        <c:axId val="61057740"/>
      </c:scatterChart>
      <c:valAx>
        <c:axId val="8438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740"/>
        <c:crossesAt val="0"/>
        <c:crossBetween val="midCat"/>
      </c:valAx>
      <c:valAx>
        <c:axId val="6105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97591"/>
        <c:axId val="50985419"/>
      </c:scatterChart>
      <c:valAx>
        <c:axId val="2449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419"/>
        <c:crossesAt val="0"/>
        <c:crossBetween val="midCat"/>
      </c:valAx>
      <c:valAx>
        <c:axId val="5098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