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02414"/>
        <c:axId val="80557492"/>
      </c:scatterChart>
      <c:valAx>
        <c:axId val="89302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492"/>
        <c:crossesAt val="0"/>
        <c:crossBetween val="midCat"/>
      </c:valAx>
      <c:valAx>
        <c:axId val="8055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2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3642"/>
        <c:axId val="66317933"/>
      </c:scatterChart>
      <c:valAx>
        <c:axId val="7393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933"/>
        <c:crossesAt val="0"/>
        <c:crossBetween val="midCat"/>
      </c:valAx>
      <c:valAx>
        <c:axId val="66317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28032"/>
        <c:axId val="2390958"/>
      </c:scatterChart>
      <c:valAx>
        <c:axId val="3062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58"/>
        <c:crossesAt val="0"/>
        <c:crossBetween val="midCat"/>
      </c:valAx>
      <c:valAx>
        <c:axId val="239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00863"/>
        <c:axId val="35982880"/>
      </c:scatterChart>
      <c:valAx>
        <c:axId val="1840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880"/>
        <c:crossesAt val="0"/>
        <c:crossBetween val="midCat"/>
      </c:valAx>
      <c:valAx>
        <c:axId val="3598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