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5307"/>
        <c:axId val="95538079"/>
      </c:scatterChart>
      <c:valAx>
        <c:axId val="9450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079"/>
        <c:crossesAt val="0"/>
        <c:crossBetween val="midCat"/>
      </c:valAx>
      <c:valAx>
        <c:axId val="9553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1759"/>
        <c:axId val="34961922"/>
      </c:scatterChart>
      <c:valAx>
        <c:axId val="6412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922"/>
        <c:crossesAt val="0"/>
        <c:crossBetween val="midCat"/>
      </c:valAx>
      <c:valAx>
        <c:axId val="3496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7518"/>
        <c:axId val="68965248"/>
      </c:scatterChart>
      <c:valAx>
        <c:axId val="3795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248"/>
        <c:crossesAt val="0"/>
        <c:crossBetween val="midCat"/>
      </c:valAx>
      <c:valAx>
        <c:axId val="6896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2274"/>
        <c:axId val="49368829"/>
      </c:scatterChart>
      <c:valAx>
        <c:axId val="5070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829"/>
        <c:crossesAt val="0"/>
        <c:crossBetween val="midCat"/>
      </c:valAx>
      <c:valAx>
        <c:axId val="493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