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03304"/>
        <c:axId val="83648952"/>
      </c:barChart>
      <c:catAx>
        <c:axId val="347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52"/>
        <c:auto val="1"/>
        <c:lblAlgn val="ctr"/>
        <c:lblOffset val="100"/>
        <c:noMultiLvlLbl val="0"/>
      </c:catAx>
      <c:valAx>
        <c:axId val="836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40702"/>
        <c:axId val="28595393"/>
      </c:barChart>
      <c:catAx>
        <c:axId val="945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93"/>
        <c:auto val="1"/>
        <c:lblAlgn val="ctr"/>
        <c:lblOffset val="100"/>
        <c:noMultiLvlLbl val="0"/>
      </c:catAx>
      <c:valAx>
        <c:axId val="285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822"/>
        <c:axId val="53567000"/>
      </c:barChart>
      <c:catAx>
        <c:axId val="79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00"/>
        <c:auto val="1"/>
        <c:lblAlgn val="ctr"/>
        <c:lblOffset val="100"/>
        <c:noMultiLvlLbl val="0"/>
      </c:catAx>
      <c:valAx>
        <c:axId val="535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3551"/>
        <c:axId val="48864899"/>
      </c:barChart>
      <c:catAx>
        <c:axId val="411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99"/>
        <c:auto val="1"/>
        <c:lblAlgn val="ctr"/>
        <c:lblOffset val="100"/>
        <c:noMultiLvlLbl val="0"/>
      </c:catAx>
      <c:valAx>
        <c:axId val="488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7258"/>
        <c:axId val="97280490"/>
      </c:barChart>
      <c:catAx>
        <c:axId val="420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490"/>
        <c:auto val="1"/>
        <c:lblAlgn val="ctr"/>
        <c:lblOffset val="100"/>
        <c:noMultiLvlLbl val="0"/>
      </c:catAx>
      <c:valAx>
        <c:axId val="972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4903"/>
        <c:axId val="35430524"/>
      </c:barChart>
      <c:catAx>
        <c:axId val="16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524"/>
        <c:auto val="1"/>
        <c:lblAlgn val="ctr"/>
        <c:lblOffset val="100"/>
        <c:noMultiLvlLbl val="0"/>
      </c:catAx>
      <c:valAx>
        <c:axId val="354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2033"/>
        <c:axId val="75494990"/>
      </c:barChart>
      <c:catAx>
        <c:axId val="276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990"/>
        <c:auto val="1"/>
        <c:lblAlgn val="ctr"/>
        <c:lblOffset val="100"/>
        <c:noMultiLvlLbl val="0"/>
      </c:catAx>
      <c:valAx>
        <c:axId val="754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6683"/>
        <c:axId val="55043592"/>
      </c:barChart>
      <c:catAx>
        <c:axId val="199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92"/>
        <c:auto val="1"/>
        <c:lblAlgn val="ctr"/>
        <c:lblOffset val="100"/>
        <c:noMultiLvlLbl val="0"/>
      </c:catAx>
      <c:valAx>
        <c:axId val="550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4750"/>
        <c:axId val="2819368"/>
      </c:barChart>
      <c:catAx>
        <c:axId val="943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68"/>
        <c:auto val="1"/>
        <c:lblAlgn val="ctr"/>
        <c:lblOffset val="100"/>
        <c:noMultiLvlLbl val="0"/>
      </c:catAx>
      <c:valAx>
        <c:axId val="28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42840"/>
        <c:axId val="7237131"/>
      </c:barChart>
      <c:catAx>
        <c:axId val="287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1"/>
        <c:auto val="1"/>
        <c:lblAlgn val="ctr"/>
        <c:lblOffset val="100"/>
        <c:noMultiLvlLbl val="0"/>
      </c:catAx>
      <c:valAx>
        <c:axId val="72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8818"/>
        <c:axId val="39168578"/>
      </c:barChart>
      <c:catAx>
        <c:axId val="923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578"/>
        <c:auto val="1"/>
        <c:lblAlgn val="ctr"/>
        <c:lblOffset val="100"/>
        <c:noMultiLvlLbl val="0"/>
      </c:catAx>
      <c:valAx>
        <c:axId val="391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5059"/>
        <c:axId val="58079017"/>
      </c:barChart>
      <c:catAx>
        <c:axId val="794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17"/>
        <c:auto val="1"/>
        <c:lblAlgn val="ctr"/>
        <c:lblOffset val="100"/>
        <c:noMultiLvlLbl val="0"/>
      </c:catAx>
      <c:valAx>
        <c:axId val="580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7799"/>
        <c:axId val="15090059"/>
      </c:barChart>
      <c:catAx>
        <c:axId val="890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059"/>
        <c:auto val="1"/>
        <c:lblAlgn val="ctr"/>
        <c:lblOffset val="100"/>
        <c:noMultiLvlLbl val="0"/>
      </c:catAx>
      <c:valAx>
        <c:axId val="150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4390"/>
        <c:axId val="39661156"/>
      </c:barChart>
      <c:catAx>
        <c:axId val="654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56"/>
        <c:auto val="1"/>
        <c:lblAlgn val="ctr"/>
        <c:lblOffset val="100"/>
        <c:noMultiLvlLbl val="0"/>
      </c:catAx>
      <c:valAx>
        <c:axId val="396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08302"/>
        <c:axId val="47250500"/>
      </c:barChart>
      <c:catAx>
        <c:axId val="157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500"/>
        <c:auto val="1"/>
        <c:lblAlgn val="ctr"/>
        <c:lblOffset val="100"/>
        <c:noMultiLvlLbl val="0"/>
      </c:catAx>
      <c:valAx>
        <c:axId val="472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5463"/>
        <c:axId val="83625452"/>
      </c:barChart>
      <c:catAx>
        <c:axId val="657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52"/>
        <c:auto val="1"/>
        <c:lblAlgn val="ctr"/>
        <c:lblOffset val="100"/>
        <c:noMultiLvlLbl val="0"/>
      </c:catAx>
      <c:valAx>
        <c:axId val="836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27963"/>
        <c:axId val="59133207"/>
      </c:barChart>
      <c:catAx>
        <c:axId val="957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07"/>
        <c:auto val="1"/>
        <c:lblAlgn val="ctr"/>
        <c:lblOffset val="100"/>
        <c:noMultiLvlLbl val="0"/>
      </c:catAx>
      <c:valAx>
        <c:axId val="591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4564"/>
        <c:axId val="25567004"/>
      </c:barChart>
      <c:catAx>
        <c:axId val="541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04"/>
        <c:auto val="1"/>
        <c:lblAlgn val="ctr"/>
        <c:lblOffset val="100"/>
        <c:noMultiLvlLbl val="0"/>
      </c:catAx>
      <c:valAx>
        <c:axId val="255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