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68146"/>
        <c:axId val="62849"/>
      </c:barChart>
      <c:catAx>
        <c:axId val="170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"/>
        <c:auto val="1"/>
        <c:lblAlgn val="ctr"/>
        <c:lblOffset val="100"/>
        <c:noMultiLvlLbl val="0"/>
      </c:catAx>
      <c:valAx>
        <c:axId val="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58559"/>
        <c:axId val="91560318"/>
      </c:barChart>
      <c:catAx>
        <c:axId val="8335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318"/>
        <c:auto val="1"/>
        <c:lblAlgn val="ctr"/>
        <c:lblOffset val="100"/>
        <c:noMultiLvlLbl val="0"/>
      </c:catAx>
      <c:valAx>
        <c:axId val="915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16481"/>
        <c:axId val="29188246"/>
      </c:barChart>
      <c:catAx>
        <c:axId val="703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246"/>
        <c:auto val="1"/>
        <c:lblAlgn val="ctr"/>
        <c:lblOffset val="100"/>
        <c:noMultiLvlLbl val="0"/>
      </c:catAx>
      <c:valAx>
        <c:axId val="291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7536"/>
        <c:axId val="20197561"/>
      </c:barChart>
      <c:catAx>
        <c:axId val="170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561"/>
        <c:auto val="1"/>
        <c:lblAlgn val="ctr"/>
        <c:lblOffset val="100"/>
        <c:noMultiLvlLbl val="0"/>
      </c:catAx>
      <c:valAx>
        <c:axId val="201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2774"/>
        <c:axId val="76823018"/>
      </c:barChart>
      <c:catAx>
        <c:axId val="971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018"/>
        <c:auto val="1"/>
        <c:lblAlgn val="ctr"/>
        <c:lblOffset val="100"/>
        <c:noMultiLvlLbl val="0"/>
      </c:catAx>
      <c:valAx>
        <c:axId val="768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19856"/>
        <c:axId val="49762963"/>
      </c:barChart>
      <c:catAx>
        <c:axId val="299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963"/>
        <c:auto val="1"/>
        <c:lblAlgn val="ctr"/>
        <c:lblOffset val="100"/>
        <c:noMultiLvlLbl val="0"/>
      </c:catAx>
      <c:valAx>
        <c:axId val="497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4576"/>
        <c:axId val="14518280"/>
      </c:barChart>
      <c:catAx>
        <c:axId val="387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280"/>
        <c:auto val="1"/>
        <c:lblAlgn val="ctr"/>
        <c:lblOffset val="100"/>
        <c:noMultiLvlLbl val="0"/>
      </c:catAx>
      <c:valAx>
        <c:axId val="145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18345"/>
        <c:axId val="52378864"/>
      </c:barChart>
      <c:catAx>
        <c:axId val="789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864"/>
        <c:auto val="1"/>
        <c:lblAlgn val="ctr"/>
        <c:lblOffset val="100"/>
        <c:noMultiLvlLbl val="0"/>
      </c:catAx>
      <c:valAx>
        <c:axId val="523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37711"/>
        <c:axId val="31786341"/>
      </c:barChart>
      <c:catAx>
        <c:axId val="200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341"/>
        <c:auto val="1"/>
        <c:lblAlgn val="ctr"/>
        <c:lblOffset val="100"/>
        <c:noMultiLvlLbl val="0"/>
      </c:catAx>
      <c:valAx>
        <c:axId val="317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64290"/>
        <c:axId val="6004576"/>
      </c:barChart>
      <c:catAx>
        <c:axId val="959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6"/>
        <c:auto val="1"/>
        <c:lblAlgn val="ctr"/>
        <c:lblOffset val="100"/>
        <c:noMultiLvlLbl val="0"/>
      </c:catAx>
      <c:valAx>
        <c:axId val="60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5705"/>
        <c:axId val="12854121"/>
      </c:barChart>
      <c:catAx>
        <c:axId val="59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21"/>
        <c:auto val="1"/>
        <c:lblAlgn val="ctr"/>
        <c:lblOffset val="100"/>
        <c:noMultiLvlLbl val="0"/>
      </c:catAx>
      <c:valAx>
        <c:axId val="1285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8443"/>
        <c:axId val="34494125"/>
      </c:barChart>
      <c:catAx>
        <c:axId val="176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125"/>
        <c:auto val="1"/>
        <c:lblAlgn val="ctr"/>
        <c:lblOffset val="100"/>
        <c:noMultiLvlLbl val="0"/>
      </c:catAx>
      <c:valAx>
        <c:axId val="344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0935"/>
        <c:axId val="61330668"/>
      </c:barChart>
      <c:catAx>
        <c:axId val="8393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668"/>
        <c:auto val="1"/>
        <c:lblAlgn val="ctr"/>
        <c:lblOffset val="100"/>
        <c:noMultiLvlLbl val="0"/>
      </c:catAx>
      <c:valAx>
        <c:axId val="613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16641"/>
        <c:axId val="29564407"/>
      </c:barChart>
      <c:catAx>
        <c:axId val="317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407"/>
        <c:auto val="1"/>
        <c:lblAlgn val="ctr"/>
        <c:lblOffset val="100"/>
        <c:noMultiLvlLbl val="0"/>
      </c:catAx>
      <c:valAx>
        <c:axId val="295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2614"/>
        <c:axId val="15402082"/>
      </c:barChart>
      <c:catAx>
        <c:axId val="342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082"/>
        <c:auto val="1"/>
        <c:lblAlgn val="ctr"/>
        <c:lblOffset val="100"/>
        <c:noMultiLvlLbl val="0"/>
      </c:catAx>
      <c:valAx>
        <c:axId val="154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30705"/>
        <c:axId val="82433107"/>
      </c:barChart>
      <c:catAx>
        <c:axId val="314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107"/>
        <c:auto val="1"/>
        <c:lblAlgn val="ctr"/>
        <c:lblOffset val="100"/>
        <c:noMultiLvlLbl val="0"/>
      </c:catAx>
      <c:valAx>
        <c:axId val="824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4823"/>
        <c:axId val="74371635"/>
      </c:barChart>
      <c:catAx>
        <c:axId val="7881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635"/>
        <c:auto val="1"/>
        <c:lblAlgn val="ctr"/>
        <c:lblOffset val="100"/>
        <c:noMultiLvlLbl val="0"/>
      </c:catAx>
      <c:valAx>
        <c:axId val="743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0180"/>
        <c:axId val="28034224"/>
      </c:barChart>
      <c:catAx>
        <c:axId val="297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24"/>
        <c:auto val="1"/>
        <c:lblAlgn val="ctr"/>
        <c:lblOffset val="100"/>
        <c:noMultiLvlLbl val="0"/>
      </c:catAx>
      <c:valAx>
        <c:axId val="280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