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1057"/>
        <c:axId val="60301605"/>
      </c:scatterChart>
      <c:valAx>
        <c:axId val="8630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605"/>
        <c:crossesAt val="0"/>
        <c:crossBetween val="midCat"/>
      </c:valAx>
      <c:valAx>
        <c:axId val="6030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81699"/>
        <c:axId val="29741096"/>
      </c:scatterChart>
      <c:valAx>
        <c:axId val="7508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96"/>
        <c:crossesAt val="0"/>
        <c:crossBetween val="midCat"/>
      </c:valAx>
      <c:valAx>
        <c:axId val="2974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8287"/>
        <c:axId val="40562674"/>
      </c:scatterChart>
      <c:valAx>
        <c:axId val="591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674"/>
        <c:crossesAt val="0"/>
        <c:crossBetween val="midCat"/>
      </c:valAx>
      <c:valAx>
        <c:axId val="4056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75009"/>
        <c:axId val="20050246"/>
      </c:scatterChart>
      <c:valAx>
        <c:axId val="7557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46"/>
        <c:crossesAt val="0"/>
        <c:crossBetween val="midCat"/>
      </c:valAx>
      <c:valAx>
        <c:axId val="2005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