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61598"/>
        <c:axId val="24203525"/>
      </c:barChart>
      <c:catAx>
        <c:axId val="5966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525"/>
        <c:auto val="1"/>
        <c:lblAlgn val="ctr"/>
        <c:lblOffset val="100"/>
        <c:noMultiLvlLbl val="0"/>
      </c:catAx>
      <c:valAx>
        <c:axId val="2420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70020"/>
        <c:axId val="15780365"/>
      </c:barChart>
      <c:catAx>
        <c:axId val="3737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365"/>
        <c:auto val="1"/>
        <c:lblAlgn val="ctr"/>
        <c:lblOffset val="100"/>
        <c:noMultiLvlLbl val="0"/>
      </c:catAx>
      <c:valAx>
        <c:axId val="1578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75494"/>
        <c:axId val="16817914"/>
      </c:barChart>
      <c:catAx>
        <c:axId val="6977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914"/>
        <c:auto val="1"/>
        <c:lblAlgn val="ctr"/>
        <c:lblOffset val="100"/>
        <c:noMultiLvlLbl val="0"/>
      </c:catAx>
      <c:valAx>
        <c:axId val="1681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05943"/>
        <c:axId val="49160638"/>
      </c:barChart>
      <c:catAx>
        <c:axId val="1970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638"/>
        <c:auto val="1"/>
        <c:lblAlgn val="ctr"/>
        <c:lblOffset val="100"/>
        <c:noMultiLvlLbl val="0"/>
      </c:catAx>
      <c:valAx>
        <c:axId val="4916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51214"/>
        <c:axId val="33716023"/>
      </c:barChart>
      <c:catAx>
        <c:axId val="5035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023"/>
        <c:auto val="1"/>
        <c:lblAlgn val="ctr"/>
        <c:lblOffset val="100"/>
        <c:noMultiLvlLbl val="0"/>
      </c:catAx>
      <c:valAx>
        <c:axId val="3371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65045"/>
        <c:axId val="16804007"/>
      </c:barChart>
      <c:catAx>
        <c:axId val="5946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007"/>
        <c:auto val="1"/>
        <c:lblAlgn val="ctr"/>
        <c:lblOffset val="100"/>
        <c:noMultiLvlLbl val="0"/>
      </c:catAx>
      <c:valAx>
        <c:axId val="1680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36297"/>
        <c:axId val="69973936"/>
      </c:barChart>
      <c:catAx>
        <c:axId val="7453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936"/>
        <c:auto val="1"/>
        <c:lblAlgn val="ctr"/>
        <c:lblOffset val="100"/>
        <c:noMultiLvlLbl val="0"/>
      </c:catAx>
      <c:valAx>
        <c:axId val="6997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29600"/>
        <c:axId val="77288350"/>
      </c:barChart>
      <c:catAx>
        <c:axId val="5512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350"/>
        <c:auto val="1"/>
        <c:lblAlgn val="ctr"/>
        <c:lblOffset val="100"/>
        <c:noMultiLvlLbl val="0"/>
      </c:catAx>
      <c:valAx>
        <c:axId val="7728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67461"/>
        <c:axId val="75045057"/>
      </c:barChart>
      <c:catAx>
        <c:axId val="2276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057"/>
        <c:auto val="1"/>
        <c:lblAlgn val="ctr"/>
        <c:lblOffset val="100"/>
        <c:noMultiLvlLbl val="0"/>
      </c:catAx>
      <c:valAx>
        <c:axId val="7504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02864"/>
        <c:axId val="51682786"/>
      </c:barChart>
      <c:catAx>
        <c:axId val="5830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786"/>
        <c:auto val="1"/>
        <c:lblAlgn val="ctr"/>
        <c:lblOffset val="100"/>
        <c:noMultiLvlLbl val="0"/>
      </c:catAx>
      <c:valAx>
        <c:axId val="5168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62123"/>
        <c:axId val="25317217"/>
      </c:barChart>
      <c:catAx>
        <c:axId val="5926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217"/>
        <c:auto val="1"/>
        <c:lblAlgn val="ctr"/>
        <c:lblOffset val="100"/>
        <c:noMultiLvlLbl val="0"/>
      </c:catAx>
      <c:valAx>
        <c:axId val="2531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76998"/>
        <c:axId val="10402640"/>
      </c:barChart>
      <c:catAx>
        <c:axId val="9467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640"/>
        <c:auto val="1"/>
        <c:lblAlgn val="ctr"/>
        <c:lblOffset val="100"/>
        <c:noMultiLvlLbl val="0"/>
      </c:catAx>
      <c:valAx>
        <c:axId val="1040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82196"/>
        <c:axId val="91543468"/>
      </c:barChart>
      <c:catAx>
        <c:axId val="5618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468"/>
        <c:auto val="1"/>
        <c:lblAlgn val="ctr"/>
        <c:lblOffset val="100"/>
        <c:noMultiLvlLbl val="0"/>
      </c:catAx>
      <c:valAx>
        <c:axId val="9154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34416"/>
        <c:axId val="54751440"/>
      </c:barChart>
      <c:catAx>
        <c:axId val="6033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440"/>
        <c:auto val="1"/>
        <c:lblAlgn val="ctr"/>
        <c:lblOffset val="100"/>
        <c:noMultiLvlLbl val="0"/>
      </c:catAx>
      <c:valAx>
        <c:axId val="5475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989462"/>
        <c:axId val="28588206"/>
      </c:barChart>
      <c:catAx>
        <c:axId val="4098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206"/>
        <c:auto val="1"/>
        <c:lblAlgn val="ctr"/>
        <c:lblOffset val="100"/>
        <c:noMultiLvlLbl val="0"/>
      </c:catAx>
      <c:valAx>
        <c:axId val="2858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95384"/>
        <c:axId val="64466954"/>
      </c:barChart>
      <c:catAx>
        <c:axId val="5329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954"/>
        <c:auto val="1"/>
        <c:lblAlgn val="ctr"/>
        <c:lblOffset val="100"/>
        <c:noMultiLvlLbl val="0"/>
      </c:catAx>
      <c:valAx>
        <c:axId val="6446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74561"/>
        <c:axId val="9742528"/>
      </c:barChart>
      <c:catAx>
        <c:axId val="1327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28"/>
        <c:auto val="1"/>
        <c:lblAlgn val="ctr"/>
        <c:lblOffset val="100"/>
        <c:noMultiLvlLbl val="0"/>
      </c:catAx>
      <c:valAx>
        <c:axId val="974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57449"/>
        <c:axId val="30918806"/>
      </c:barChart>
      <c:catAx>
        <c:axId val="8335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806"/>
        <c:auto val="1"/>
        <c:lblAlgn val="ctr"/>
        <c:lblOffset val="100"/>
        <c:noMultiLvlLbl val="0"/>
      </c:catAx>
      <c:valAx>
        <c:axId val="3091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