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82769"/>
        <c:axId val="47671075"/>
      </c:scatterChart>
      <c:valAx>
        <c:axId val="9588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075"/>
        <c:crossesAt val="0"/>
        <c:crossBetween val="midCat"/>
      </c:valAx>
      <c:valAx>
        <c:axId val="4767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20827"/>
        <c:axId val="45358002"/>
      </c:scatterChart>
      <c:valAx>
        <c:axId val="48420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002"/>
        <c:crossesAt val="0"/>
        <c:crossBetween val="midCat"/>
      </c:valAx>
      <c:valAx>
        <c:axId val="4535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12633"/>
        <c:axId val="22102324"/>
      </c:scatterChart>
      <c:valAx>
        <c:axId val="3631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324"/>
        <c:crossesAt val="0"/>
        <c:crossBetween val="midCat"/>
      </c:valAx>
      <c:valAx>
        <c:axId val="22102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43314"/>
        <c:axId val="57283119"/>
      </c:scatterChart>
      <c:valAx>
        <c:axId val="4834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119"/>
        <c:crossesAt val="0"/>
        <c:crossBetween val="midCat"/>
      </c:valAx>
      <c:valAx>
        <c:axId val="5728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