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706632"/>
        <c:axId val="9367073"/>
      </c:barChart>
      <c:catAx>
        <c:axId val="8470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073"/>
        <c:crossesAt val="0"/>
        <c:auto val="1"/>
        <c:lblAlgn val="ctr"/>
        <c:lblOffset val="100"/>
        <c:noMultiLvlLbl val="0"/>
      </c:catAx>
      <c:valAx>
        <c:axId val="93670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6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174386"/>
        <c:axId val="78181266"/>
      </c:barChart>
      <c:catAx>
        <c:axId val="5717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1266"/>
        <c:crossesAt val="0"/>
        <c:auto val="1"/>
        <c:lblAlgn val="ctr"/>
        <c:lblOffset val="100"/>
        <c:noMultiLvlLbl val="0"/>
      </c:catAx>
      <c:valAx>
        <c:axId val="78181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4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117946"/>
        <c:axId val="48846398"/>
      </c:barChart>
      <c:catAx>
        <c:axId val="2711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6398"/>
        <c:crossesAt val="0"/>
        <c:auto val="1"/>
        <c:lblAlgn val="ctr"/>
        <c:lblOffset val="100"/>
        <c:noMultiLvlLbl val="0"/>
      </c:catAx>
      <c:valAx>
        <c:axId val="48846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7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078734"/>
        <c:axId val="20609360"/>
      </c:barChart>
      <c:catAx>
        <c:axId val="2307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9360"/>
        <c:crossesAt val="0"/>
        <c:auto val="1"/>
        <c:lblAlgn val="ctr"/>
        <c:lblOffset val="100"/>
        <c:noMultiLvlLbl val="0"/>
      </c:catAx>
      <c:valAx>
        <c:axId val="20609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8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64280"/>
        <c:axId val="14796866"/>
      </c:barChart>
      <c:catAx>
        <c:axId val="2766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6866"/>
        <c:crossesAt val="0"/>
        <c:auto val="1"/>
        <c:lblAlgn val="ctr"/>
        <c:lblOffset val="100"/>
        <c:noMultiLvlLbl val="0"/>
      </c:catAx>
      <c:valAx>
        <c:axId val="147968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4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543517"/>
        <c:axId val="24417999"/>
      </c:barChart>
      <c:catAx>
        <c:axId val="8654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17999"/>
        <c:crossesAt val="0"/>
        <c:auto val="1"/>
        <c:lblAlgn val="ctr"/>
        <c:lblOffset val="100"/>
        <c:noMultiLvlLbl val="0"/>
      </c:catAx>
      <c:valAx>
        <c:axId val="244179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3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79939"/>
        <c:axId val="50372024"/>
      </c:barChart>
      <c:catAx>
        <c:axId val="18279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372024"/>
        <c:crossesAt val="0"/>
        <c:auto val="1"/>
        <c:lblAlgn val="ctr"/>
        <c:lblOffset val="100"/>
        <c:noMultiLvlLbl val="0"/>
      </c:catAx>
      <c:valAx>
        <c:axId val="503720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9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