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98586"/>
        <c:axId val="86293557"/>
      </c:barChart>
      <c:catAx>
        <c:axId val="4519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3557"/>
        <c:crossesAt val="0"/>
        <c:auto val="1"/>
        <c:lblAlgn val="ctr"/>
        <c:lblOffset val="100"/>
        <c:noMultiLvlLbl val="0"/>
      </c:catAx>
      <c:valAx>
        <c:axId val="86293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8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87474"/>
        <c:axId val="54478070"/>
      </c:barChart>
      <c:catAx>
        <c:axId val="8898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8070"/>
        <c:crossesAt val="0"/>
        <c:auto val="1"/>
        <c:lblAlgn val="ctr"/>
        <c:lblOffset val="100"/>
        <c:noMultiLvlLbl val="0"/>
      </c:catAx>
      <c:valAx>
        <c:axId val="54478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7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41658"/>
        <c:axId val="40406112"/>
      </c:barChart>
      <c:catAx>
        <c:axId val="759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6112"/>
        <c:crossesAt val="0"/>
        <c:auto val="1"/>
        <c:lblAlgn val="ctr"/>
        <c:lblOffset val="100"/>
        <c:noMultiLvlLbl val="0"/>
      </c:catAx>
      <c:valAx>
        <c:axId val="40406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1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68012"/>
        <c:axId val="48725739"/>
      </c:barChart>
      <c:catAx>
        <c:axId val="1376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5739"/>
        <c:crossesAt val="0"/>
        <c:auto val="1"/>
        <c:lblAlgn val="ctr"/>
        <c:lblOffset val="100"/>
        <c:noMultiLvlLbl val="0"/>
      </c:catAx>
      <c:valAx>
        <c:axId val="48725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8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69451"/>
        <c:axId val="99479769"/>
      </c:barChart>
      <c:catAx>
        <c:axId val="3746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9769"/>
        <c:crossesAt val="0"/>
        <c:auto val="1"/>
        <c:lblAlgn val="ctr"/>
        <c:lblOffset val="100"/>
        <c:noMultiLvlLbl val="0"/>
      </c:catAx>
      <c:valAx>
        <c:axId val="99479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99194"/>
        <c:axId val="37157274"/>
      </c:barChart>
      <c:catAx>
        <c:axId val="8689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7274"/>
        <c:crossesAt val="0"/>
        <c:auto val="1"/>
        <c:lblAlgn val="ctr"/>
        <c:lblOffset val="100"/>
        <c:noMultiLvlLbl val="0"/>
      </c:catAx>
      <c:valAx>
        <c:axId val="37157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34045"/>
        <c:axId val="10446765"/>
      </c:barChart>
      <c:catAx>
        <c:axId val="58834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46765"/>
        <c:crossesAt val="0"/>
        <c:auto val="1"/>
        <c:lblAlgn val="ctr"/>
        <c:lblOffset val="100"/>
        <c:noMultiLvlLbl val="0"/>
      </c:catAx>
      <c:valAx>
        <c:axId val="10446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4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