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841057"/>
        <c:axId val="70506510"/>
      </c:barChart>
      <c:catAx>
        <c:axId val="8184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6510"/>
        <c:crossesAt val="0"/>
        <c:auto val="1"/>
        <c:lblAlgn val="ctr"/>
        <c:lblOffset val="100"/>
        <c:noMultiLvlLbl val="0"/>
      </c:catAx>
      <c:valAx>
        <c:axId val="705065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1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7288"/>
        <c:axId val="58481274"/>
      </c:barChart>
      <c:catAx>
        <c:axId val="82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81274"/>
        <c:crossesAt val="0"/>
        <c:auto val="1"/>
        <c:lblAlgn val="ctr"/>
        <c:lblOffset val="100"/>
        <c:noMultiLvlLbl val="0"/>
      </c:catAx>
      <c:valAx>
        <c:axId val="58481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413979"/>
        <c:axId val="97224292"/>
      </c:barChart>
      <c:catAx>
        <c:axId val="5641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4292"/>
        <c:crossesAt val="0"/>
        <c:auto val="1"/>
        <c:lblAlgn val="ctr"/>
        <c:lblOffset val="100"/>
        <c:noMultiLvlLbl val="0"/>
      </c:catAx>
      <c:valAx>
        <c:axId val="97224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13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291749"/>
        <c:axId val="60877623"/>
      </c:barChart>
      <c:catAx>
        <c:axId val="7829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7623"/>
        <c:crossesAt val="0"/>
        <c:auto val="1"/>
        <c:lblAlgn val="ctr"/>
        <c:lblOffset val="100"/>
        <c:noMultiLvlLbl val="0"/>
      </c:catAx>
      <c:valAx>
        <c:axId val="60877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91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010393"/>
        <c:axId val="90482731"/>
      </c:barChart>
      <c:catAx>
        <c:axId val="2401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82731"/>
        <c:crossesAt val="0"/>
        <c:auto val="1"/>
        <c:lblAlgn val="ctr"/>
        <c:lblOffset val="100"/>
        <c:noMultiLvlLbl val="0"/>
      </c:catAx>
      <c:valAx>
        <c:axId val="904827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0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085076"/>
        <c:axId val="53767916"/>
      </c:barChart>
      <c:catAx>
        <c:axId val="4408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67916"/>
        <c:crossesAt val="0"/>
        <c:auto val="1"/>
        <c:lblAlgn val="ctr"/>
        <c:lblOffset val="100"/>
        <c:noMultiLvlLbl val="0"/>
      </c:catAx>
      <c:valAx>
        <c:axId val="537679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5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433369"/>
        <c:axId val="91212329"/>
      </c:barChart>
      <c:catAx>
        <c:axId val="194333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212329"/>
        <c:crossesAt val="0"/>
        <c:auto val="1"/>
        <c:lblAlgn val="ctr"/>
        <c:lblOffset val="100"/>
        <c:noMultiLvlLbl val="0"/>
      </c:catAx>
      <c:valAx>
        <c:axId val="912123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333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