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043635"/>
        <c:axId val="33135049"/>
      </c:barChart>
      <c:catAx>
        <c:axId val="2104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35049"/>
        <c:crossesAt val="0"/>
        <c:auto val="1"/>
        <c:lblAlgn val="ctr"/>
        <c:lblOffset val="100"/>
        <c:noMultiLvlLbl val="0"/>
      </c:catAx>
      <c:valAx>
        <c:axId val="331350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43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656869"/>
        <c:axId val="21757141"/>
      </c:barChart>
      <c:catAx>
        <c:axId val="7265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57141"/>
        <c:crossesAt val="0"/>
        <c:auto val="1"/>
        <c:lblAlgn val="ctr"/>
        <c:lblOffset val="100"/>
        <c:noMultiLvlLbl val="0"/>
      </c:catAx>
      <c:valAx>
        <c:axId val="21757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56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573559"/>
        <c:axId val="91775669"/>
      </c:barChart>
      <c:catAx>
        <c:axId val="3257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75669"/>
        <c:crossesAt val="0"/>
        <c:auto val="1"/>
        <c:lblAlgn val="ctr"/>
        <c:lblOffset val="100"/>
        <c:noMultiLvlLbl val="0"/>
      </c:catAx>
      <c:valAx>
        <c:axId val="91775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73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276924"/>
        <c:axId val="80261601"/>
      </c:barChart>
      <c:catAx>
        <c:axId val="8827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61601"/>
        <c:crossesAt val="0"/>
        <c:auto val="1"/>
        <c:lblAlgn val="ctr"/>
        <c:lblOffset val="100"/>
        <c:noMultiLvlLbl val="0"/>
      </c:catAx>
      <c:valAx>
        <c:axId val="80261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76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472139"/>
        <c:axId val="60262205"/>
      </c:barChart>
      <c:catAx>
        <c:axId val="4247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62205"/>
        <c:crossesAt val="0"/>
        <c:auto val="1"/>
        <c:lblAlgn val="ctr"/>
        <c:lblOffset val="100"/>
        <c:noMultiLvlLbl val="0"/>
      </c:catAx>
      <c:valAx>
        <c:axId val="602622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72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637533"/>
        <c:axId val="85659899"/>
      </c:barChart>
      <c:catAx>
        <c:axId val="1163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59899"/>
        <c:crossesAt val="0"/>
        <c:auto val="1"/>
        <c:lblAlgn val="ctr"/>
        <c:lblOffset val="100"/>
        <c:noMultiLvlLbl val="0"/>
      </c:catAx>
      <c:valAx>
        <c:axId val="856598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37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573556"/>
        <c:axId val="46482986"/>
      </c:barChart>
      <c:catAx>
        <c:axId val="825735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482986"/>
        <c:crossesAt val="0"/>
        <c:auto val="1"/>
        <c:lblAlgn val="ctr"/>
        <c:lblOffset val="100"/>
        <c:noMultiLvlLbl val="0"/>
      </c:catAx>
      <c:valAx>
        <c:axId val="464829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735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