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772760"/>
        <c:axId val="19115367"/>
      </c:scatterChart>
      <c:valAx>
        <c:axId val="19772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367"/>
        <c:crossesAt val="0"/>
        <c:crossBetween val="midCat"/>
      </c:valAx>
      <c:valAx>
        <c:axId val="19115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7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