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1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0774389918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31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196354647135983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