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66.2302004645158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077282871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