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97459"/>
        <c:axId val="85945981"/>
      </c:barChart>
      <c:catAx>
        <c:axId val="840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81"/>
        <c:auto val="1"/>
        <c:lblAlgn val="ctr"/>
        <c:lblOffset val="100"/>
        <c:noMultiLvlLbl val="0"/>
      </c:catAx>
      <c:valAx>
        <c:axId val="859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5993"/>
        <c:axId val="58139706"/>
      </c:barChart>
      <c:catAx>
        <c:axId val="185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06"/>
        <c:auto val="1"/>
        <c:lblAlgn val="ctr"/>
        <c:lblOffset val="100"/>
        <c:noMultiLvlLbl val="0"/>
      </c:catAx>
      <c:valAx>
        <c:axId val="581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2861"/>
        <c:axId val="88640741"/>
      </c:barChart>
      <c:catAx>
        <c:axId val="561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41"/>
        <c:auto val="1"/>
        <c:lblAlgn val="ctr"/>
        <c:lblOffset val="100"/>
        <c:noMultiLvlLbl val="0"/>
      </c:catAx>
      <c:valAx>
        <c:axId val="886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4148"/>
        <c:axId val="6234640"/>
      </c:barChart>
      <c:catAx>
        <c:axId val="981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0"/>
        <c:auto val="1"/>
        <c:lblAlgn val="ctr"/>
        <c:lblOffset val="100"/>
        <c:noMultiLvlLbl val="0"/>
      </c:catAx>
      <c:valAx>
        <c:axId val="62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731"/>
        <c:axId val="15368520"/>
      </c:barChart>
      <c:catAx>
        <c:axId val="68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520"/>
        <c:auto val="1"/>
        <c:lblAlgn val="ctr"/>
        <c:lblOffset val="100"/>
        <c:noMultiLvlLbl val="0"/>
      </c:catAx>
      <c:valAx>
        <c:axId val="153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282"/>
        <c:axId val="58422423"/>
      </c:barChart>
      <c:catAx>
        <c:axId val="50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23"/>
        <c:auto val="1"/>
        <c:lblAlgn val="ctr"/>
        <c:lblOffset val="100"/>
        <c:noMultiLvlLbl val="0"/>
      </c:catAx>
      <c:valAx>
        <c:axId val="584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1318"/>
        <c:axId val="56367991"/>
      </c:barChart>
      <c:catAx>
        <c:axId val="610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991"/>
        <c:auto val="1"/>
        <c:lblAlgn val="ctr"/>
        <c:lblOffset val="100"/>
        <c:noMultiLvlLbl val="0"/>
      </c:catAx>
      <c:valAx>
        <c:axId val="563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3796"/>
        <c:axId val="63900013"/>
      </c:barChart>
      <c:catAx>
        <c:axId val="867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013"/>
        <c:auto val="1"/>
        <c:lblAlgn val="ctr"/>
        <c:lblOffset val="100"/>
        <c:noMultiLvlLbl val="0"/>
      </c:catAx>
      <c:valAx>
        <c:axId val="639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9783"/>
        <c:axId val="39938144"/>
      </c:barChart>
      <c:catAx>
        <c:axId val="486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144"/>
        <c:auto val="1"/>
        <c:lblAlgn val="ctr"/>
        <c:lblOffset val="100"/>
        <c:noMultiLvlLbl val="0"/>
      </c:catAx>
      <c:valAx>
        <c:axId val="399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5652"/>
        <c:axId val="26789400"/>
      </c:barChart>
      <c:catAx>
        <c:axId val="765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00"/>
        <c:auto val="1"/>
        <c:lblAlgn val="ctr"/>
        <c:lblOffset val="100"/>
        <c:noMultiLvlLbl val="0"/>
      </c:catAx>
      <c:valAx>
        <c:axId val="267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559"/>
        <c:axId val="85930540"/>
      </c:barChart>
      <c:catAx>
        <c:axId val="74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540"/>
        <c:auto val="1"/>
        <c:lblAlgn val="ctr"/>
        <c:lblOffset val="100"/>
        <c:noMultiLvlLbl val="0"/>
      </c:catAx>
      <c:valAx>
        <c:axId val="859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1175"/>
        <c:axId val="16965044"/>
      </c:barChart>
      <c:catAx>
        <c:axId val="462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44"/>
        <c:auto val="1"/>
        <c:lblAlgn val="ctr"/>
        <c:lblOffset val="100"/>
        <c:noMultiLvlLbl val="0"/>
      </c:catAx>
      <c:valAx>
        <c:axId val="169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64151"/>
        <c:axId val="22594490"/>
      </c:barChart>
      <c:catAx>
        <c:axId val="864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90"/>
        <c:auto val="1"/>
        <c:lblAlgn val="ctr"/>
        <c:lblOffset val="100"/>
        <c:noMultiLvlLbl val="0"/>
      </c:catAx>
      <c:valAx>
        <c:axId val="225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4731"/>
        <c:axId val="57502581"/>
      </c:barChart>
      <c:catAx>
        <c:axId val="392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81"/>
        <c:auto val="1"/>
        <c:lblAlgn val="ctr"/>
        <c:lblOffset val="100"/>
        <c:noMultiLvlLbl val="0"/>
      </c:catAx>
      <c:valAx>
        <c:axId val="575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1345"/>
        <c:axId val="39532671"/>
      </c:barChart>
      <c:catAx>
        <c:axId val="478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671"/>
        <c:auto val="1"/>
        <c:lblAlgn val="ctr"/>
        <c:lblOffset val="100"/>
        <c:noMultiLvlLbl val="0"/>
      </c:catAx>
      <c:valAx>
        <c:axId val="395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6809"/>
        <c:axId val="15417579"/>
      </c:barChart>
      <c:catAx>
        <c:axId val="584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79"/>
        <c:auto val="1"/>
        <c:lblAlgn val="ctr"/>
        <c:lblOffset val="100"/>
        <c:noMultiLvlLbl val="0"/>
      </c:catAx>
      <c:valAx>
        <c:axId val="154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8623"/>
        <c:axId val="32702035"/>
      </c:barChart>
      <c:catAx>
        <c:axId val="728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35"/>
        <c:auto val="1"/>
        <c:lblAlgn val="ctr"/>
        <c:lblOffset val="100"/>
        <c:noMultiLvlLbl val="0"/>
      </c:catAx>
      <c:valAx>
        <c:axId val="327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28488"/>
        <c:axId val="35910267"/>
      </c:barChart>
      <c:catAx>
        <c:axId val="536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67"/>
        <c:auto val="1"/>
        <c:lblAlgn val="ctr"/>
        <c:lblOffset val="100"/>
        <c:noMultiLvlLbl val="0"/>
      </c:catAx>
      <c:valAx>
        <c:axId val="359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