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06168"/>
        <c:axId val="57739212"/>
      </c:scatterChart>
      <c:valAx>
        <c:axId val="76006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9212"/>
        <c:crossesAt val="0"/>
        <c:crossBetween val="midCat"/>
      </c:valAx>
      <c:valAx>
        <c:axId val="57739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6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87005"/>
        <c:axId val="56805467"/>
      </c:scatterChart>
      <c:valAx>
        <c:axId val="83287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5467"/>
        <c:crossesAt val="0"/>
        <c:crossBetween val="midCat"/>
      </c:valAx>
      <c:valAx>
        <c:axId val="56805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7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26032"/>
        <c:axId val="77429977"/>
      </c:scatterChart>
      <c:valAx>
        <c:axId val="29026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9977"/>
        <c:crossesAt val="0"/>
        <c:crossBetween val="midCat"/>
      </c:valAx>
      <c:valAx>
        <c:axId val="77429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63794"/>
        <c:axId val="4331557"/>
      </c:scatterChart>
      <c:valAx>
        <c:axId val="46363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557"/>
        <c:crossesAt val="0"/>
        <c:crossBetween val="midCat"/>
      </c:valAx>
      <c:valAx>
        <c:axId val="4331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3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