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621184"/>
        <c:axId val="53031345"/>
      </c:barChart>
      <c:catAx>
        <c:axId val="456211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031345"/>
        <c:crossesAt val="0"/>
        <c:auto val="1"/>
        <c:lblAlgn val="ctr"/>
        <c:lblOffset val="100"/>
        <c:noMultiLvlLbl val="0"/>
      </c:catAx>
      <c:valAx>
        <c:axId val="53031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6211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126330"/>
        <c:axId val="49545420"/>
      </c:barChart>
      <c:catAx>
        <c:axId val="95126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45420"/>
        <c:crossesAt val="0"/>
        <c:auto val="1"/>
        <c:lblAlgn val="ctr"/>
        <c:lblOffset val="100"/>
        <c:noMultiLvlLbl val="0"/>
      </c:catAx>
      <c:valAx>
        <c:axId val="495454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1263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