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1062"/>
        <c:axId val="97766844"/>
      </c:lineChart>
      <c:catAx>
        <c:axId val="56441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844"/>
        <c:crossesAt val="0"/>
        <c:auto val="1"/>
        <c:lblAlgn val="ctr"/>
        <c:lblOffset val="100"/>
        <c:noMultiLvlLbl val="0"/>
      </c:catAx>
      <c:valAx>
        <c:axId val="9776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0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14482"/>
        <c:axId val="85938100"/>
      </c:lineChart>
      <c:catAx>
        <c:axId val="72814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100"/>
        <c:crossesAt val="0"/>
        <c:auto val="1"/>
        <c:lblAlgn val="ctr"/>
        <c:lblOffset val="100"/>
        <c:noMultiLvlLbl val="0"/>
      </c:catAx>
      <c:valAx>
        <c:axId val="8593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242300"/>
        <c:axId val="5013709"/>
      </c:lineChart>
      <c:catAx>
        <c:axId val="86242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09"/>
        <c:crossesAt val="0"/>
        <c:auto val="1"/>
        <c:lblAlgn val="ctr"/>
        <c:lblOffset val="100"/>
        <c:noMultiLvlLbl val="0"/>
      </c:catAx>
      <c:valAx>
        <c:axId val="50137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22615"/>
        <c:axId val="33990858"/>
      </c:scatterChart>
      <c:valAx>
        <c:axId val="1322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858"/>
        <c:crossesAt val="0"/>
        <c:crossBetween val="midCat"/>
      </c:valAx>
      <c:valAx>
        <c:axId val="339908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769580"/>
        <c:axId val="49027608"/>
      </c:scatterChart>
      <c:valAx>
        <c:axId val="36769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608"/>
        <c:crossesAt val="0"/>
        <c:crossBetween val="midCat"/>
      </c:valAx>
      <c:valAx>
        <c:axId val="490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5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