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95066408"/>
        <c:axId val="75385920"/>
      </c:barChart>
      <c:catAx>
        <c:axId val="95066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5385920"/>
        <c:crossesAt val="0"/>
        <c:auto val="1"/>
        <c:lblAlgn val="ctr"/>
        <c:lblOffset val="100"/>
        <c:noMultiLvlLbl val="0"/>
      </c:catAx>
      <c:valAx>
        <c:axId val="7538592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06640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562398"/>
        <c:axId val="88653821"/>
      </c:barChart>
      <c:catAx>
        <c:axId val="5562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653821"/>
        <c:crossesAt val="0"/>
        <c:auto val="1"/>
        <c:lblAlgn val="ctr"/>
        <c:lblOffset val="100"/>
        <c:noMultiLvlLbl val="0"/>
      </c:catAx>
      <c:valAx>
        <c:axId val="886538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5623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