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1124628"/>
        <c:axId val="20028649"/>
      </c:barChart>
      <c:catAx>
        <c:axId val="811246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0028649"/>
        <c:crossesAt val="0"/>
        <c:auto val="1"/>
        <c:lblAlgn val="ctr"/>
        <c:lblOffset val="100"/>
        <c:noMultiLvlLbl val="0"/>
      </c:catAx>
      <c:valAx>
        <c:axId val="2002864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112462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6852798"/>
        <c:axId val="8516401"/>
      </c:barChart>
      <c:catAx>
        <c:axId val="4685279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16401"/>
        <c:crossesAt val="0"/>
        <c:auto val="1"/>
        <c:lblAlgn val="ctr"/>
        <c:lblOffset val="100"/>
        <c:noMultiLvlLbl val="0"/>
      </c:catAx>
      <c:valAx>
        <c:axId val="851640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68527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