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24067"/>
        <c:axId val="89014171"/>
      </c:barChart>
      <c:catAx>
        <c:axId val="707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171"/>
        <c:auto val="1"/>
        <c:lblAlgn val="ctr"/>
        <c:lblOffset val="100"/>
        <c:noMultiLvlLbl val="0"/>
      </c:catAx>
      <c:valAx>
        <c:axId val="890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4160"/>
        <c:axId val="51000337"/>
      </c:barChart>
      <c:catAx>
        <c:axId val="19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337"/>
        <c:auto val="1"/>
        <c:lblAlgn val="ctr"/>
        <c:lblOffset val="100"/>
        <c:noMultiLvlLbl val="0"/>
      </c:catAx>
      <c:valAx>
        <c:axId val="510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1146"/>
        <c:axId val="50473896"/>
      </c:barChart>
      <c:catAx>
        <c:axId val="520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896"/>
        <c:auto val="1"/>
        <c:lblAlgn val="ctr"/>
        <c:lblOffset val="100"/>
        <c:noMultiLvlLbl val="0"/>
      </c:catAx>
      <c:valAx>
        <c:axId val="504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04421"/>
        <c:axId val="45297555"/>
      </c:barChart>
      <c:catAx>
        <c:axId val="788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55"/>
        <c:auto val="1"/>
        <c:lblAlgn val="ctr"/>
        <c:lblOffset val="100"/>
        <c:noMultiLvlLbl val="0"/>
      </c:catAx>
      <c:valAx>
        <c:axId val="452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15329"/>
        <c:axId val="4445128"/>
      </c:barChart>
      <c:catAx>
        <c:axId val="710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28"/>
        <c:auto val="1"/>
        <c:lblAlgn val="ctr"/>
        <c:lblOffset val="100"/>
        <c:noMultiLvlLbl val="0"/>
      </c:catAx>
      <c:valAx>
        <c:axId val="44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9526"/>
        <c:axId val="42849916"/>
      </c:barChart>
      <c:catAx>
        <c:axId val="2617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916"/>
        <c:auto val="1"/>
        <c:lblAlgn val="ctr"/>
        <c:lblOffset val="100"/>
        <c:noMultiLvlLbl val="0"/>
      </c:catAx>
      <c:valAx>
        <c:axId val="42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6145"/>
        <c:axId val="93701544"/>
      </c:barChart>
      <c:catAx>
        <c:axId val="286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44"/>
        <c:auto val="1"/>
        <c:lblAlgn val="ctr"/>
        <c:lblOffset val="100"/>
        <c:noMultiLvlLbl val="0"/>
      </c:catAx>
      <c:valAx>
        <c:axId val="937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8861"/>
        <c:axId val="3065613"/>
      </c:barChart>
      <c:catAx>
        <c:axId val="769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3"/>
        <c:auto val="1"/>
        <c:lblAlgn val="ctr"/>
        <c:lblOffset val="100"/>
        <c:noMultiLvlLbl val="0"/>
      </c:catAx>
      <c:valAx>
        <c:axId val="30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8574"/>
        <c:axId val="81238281"/>
      </c:barChart>
      <c:catAx>
        <c:axId val="359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81"/>
        <c:auto val="1"/>
        <c:lblAlgn val="ctr"/>
        <c:lblOffset val="100"/>
        <c:noMultiLvlLbl val="0"/>
      </c:catAx>
      <c:valAx>
        <c:axId val="812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33454"/>
        <c:axId val="3084029"/>
      </c:barChart>
      <c:catAx>
        <c:axId val="329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9"/>
        <c:auto val="1"/>
        <c:lblAlgn val="ctr"/>
        <c:lblOffset val="100"/>
        <c:noMultiLvlLbl val="0"/>
      </c:catAx>
      <c:valAx>
        <c:axId val="30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7141"/>
        <c:axId val="45574519"/>
      </c:barChart>
      <c:catAx>
        <c:axId val="104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519"/>
        <c:auto val="1"/>
        <c:lblAlgn val="ctr"/>
        <c:lblOffset val="100"/>
        <c:noMultiLvlLbl val="0"/>
      </c:catAx>
      <c:valAx>
        <c:axId val="455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1987"/>
        <c:axId val="98509116"/>
      </c:barChart>
      <c:catAx>
        <c:axId val="840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16"/>
        <c:auto val="1"/>
        <c:lblAlgn val="ctr"/>
        <c:lblOffset val="100"/>
        <c:noMultiLvlLbl val="0"/>
      </c:catAx>
      <c:valAx>
        <c:axId val="985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63399"/>
        <c:axId val="84115068"/>
      </c:barChart>
      <c:catAx>
        <c:axId val="8516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068"/>
        <c:auto val="1"/>
        <c:lblAlgn val="ctr"/>
        <c:lblOffset val="100"/>
        <c:noMultiLvlLbl val="0"/>
      </c:catAx>
      <c:valAx>
        <c:axId val="841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7885"/>
        <c:axId val="5327139"/>
      </c:barChart>
      <c:catAx>
        <c:axId val="901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39"/>
        <c:auto val="1"/>
        <c:lblAlgn val="ctr"/>
        <c:lblOffset val="100"/>
        <c:noMultiLvlLbl val="0"/>
      </c:catAx>
      <c:valAx>
        <c:axId val="53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41050"/>
        <c:axId val="25238095"/>
      </c:barChart>
      <c:catAx>
        <c:axId val="801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095"/>
        <c:auto val="1"/>
        <c:lblAlgn val="ctr"/>
        <c:lblOffset val="100"/>
        <c:noMultiLvlLbl val="0"/>
      </c:catAx>
      <c:valAx>
        <c:axId val="252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43768"/>
        <c:axId val="44075602"/>
      </c:barChart>
      <c:catAx>
        <c:axId val="118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602"/>
        <c:auto val="1"/>
        <c:lblAlgn val="ctr"/>
        <c:lblOffset val="100"/>
        <c:noMultiLvlLbl val="0"/>
      </c:catAx>
      <c:valAx>
        <c:axId val="440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465"/>
        <c:axId val="28795899"/>
      </c:barChart>
      <c:catAx>
        <c:axId val="554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99"/>
        <c:auto val="1"/>
        <c:lblAlgn val="ctr"/>
        <c:lblOffset val="100"/>
        <c:noMultiLvlLbl val="0"/>
      </c:catAx>
      <c:valAx>
        <c:axId val="287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11161"/>
        <c:axId val="3942628"/>
      </c:barChart>
      <c:catAx>
        <c:axId val="761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28"/>
        <c:auto val="1"/>
        <c:lblAlgn val="ctr"/>
        <c:lblOffset val="100"/>
        <c:noMultiLvlLbl val="0"/>
      </c:catAx>
      <c:valAx>
        <c:axId val="39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