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7462"/>
        <c:axId val="94795062"/>
      </c:scatterChart>
      <c:valAx>
        <c:axId val="5087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62"/>
        <c:crossesAt val="0"/>
        <c:crossBetween val="midCat"/>
      </c:valAx>
      <c:valAx>
        <c:axId val="9479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4790"/>
        <c:axId val="7425009"/>
      </c:scatterChart>
      <c:valAx>
        <c:axId val="9875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09"/>
        <c:crossesAt val="0"/>
        <c:crossBetween val="midCat"/>
      </c:valAx>
      <c:valAx>
        <c:axId val="74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70691"/>
        <c:axId val="48808622"/>
      </c:scatterChart>
      <c:valAx>
        <c:axId val="8567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22"/>
        <c:crossesAt val="0"/>
        <c:crossBetween val="midCat"/>
      </c:valAx>
      <c:valAx>
        <c:axId val="4880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983"/>
        <c:axId val="33571828"/>
      </c:scatterChart>
      <c:valAx>
        <c:axId val="779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28"/>
        <c:crossesAt val="0"/>
        <c:crossBetween val="midCat"/>
      </c:valAx>
      <c:valAx>
        <c:axId val="3357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