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03255"/>
        <c:axId val="79625659"/>
      </c:barChart>
      <c:catAx>
        <c:axId val="2450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659"/>
        <c:auto val="1"/>
        <c:lblAlgn val="ctr"/>
        <c:lblOffset val="100"/>
        <c:noMultiLvlLbl val="0"/>
      </c:catAx>
      <c:valAx>
        <c:axId val="7962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32458"/>
        <c:axId val="35959782"/>
      </c:barChart>
      <c:catAx>
        <c:axId val="1133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782"/>
        <c:auto val="1"/>
        <c:lblAlgn val="ctr"/>
        <c:lblOffset val="100"/>
        <c:noMultiLvlLbl val="0"/>
      </c:catAx>
      <c:valAx>
        <c:axId val="3595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29257"/>
        <c:axId val="49661089"/>
      </c:barChart>
      <c:catAx>
        <c:axId val="1512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089"/>
        <c:auto val="1"/>
        <c:lblAlgn val="ctr"/>
        <c:lblOffset val="100"/>
        <c:noMultiLvlLbl val="0"/>
      </c:catAx>
      <c:valAx>
        <c:axId val="4966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83023"/>
        <c:axId val="20093617"/>
      </c:barChart>
      <c:catAx>
        <c:axId val="8308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617"/>
        <c:auto val="1"/>
        <c:lblAlgn val="ctr"/>
        <c:lblOffset val="100"/>
        <c:noMultiLvlLbl val="0"/>
      </c:catAx>
      <c:valAx>
        <c:axId val="2009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01013"/>
        <c:axId val="62471227"/>
      </c:barChart>
      <c:catAx>
        <c:axId val="4360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227"/>
        <c:auto val="1"/>
        <c:lblAlgn val="ctr"/>
        <c:lblOffset val="100"/>
        <c:noMultiLvlLbl val="0"/>
      </c:catAx>
      <c:valAx>
        <c:axId val="6247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37990"/>
        <c:axId val="69734384"/>
      </c:barChart>
      <c:catAx>
        <c:axId val="8643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384"/>
        <c:auto val="1"/>
        <c:lblAlgn val="ctr"/>
        <c:lblOffset val="100"/>
        <c:noMultiLvlLbl val="0"/>
      </c:catAx>
      <c:valAx>
        <c:axId val="6973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8488"/>
        <c:axId val="82138507"/>
      </c:barChart>
      <c:catAx>
        <c:axId val="217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507"/>
        <c:auto val="1"/>
        <c:lblAlgn val="ctr"/>
        <c:lblOffset val="100"/>
        <c:noMultiLvlLbl val="0"/>
      </c:catAx>
      <c:valAx>
        <c:axId val="8213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19221"/>
        <c:axId val="96736416"/>
      </c:barChart>
      <c:catAx>
        <c:axId val="1291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416"/>
        <c:auto val="1"/>
        <c:lblAlgn val="ctr"/>
        <c:lblOffset val="100"/>
        <c:noMultiLvlLbl val="0"/>
      </c:catAx>
      <c:valAx>
        <c:axId val="9673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28626"/>
        <c:axId val="66921185"/>
      </c:barChart>
      <c:catAx>
        <c:axId val="4462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185"/>
        <c:auto val="1"/>
        <c:lblAlgn val="ctr"/>
        <c:lblOffset val="100"/>
        <c:noMultiLvlLbl val="0"/>
      </c:catAx>
      <c:valAx>
        <c:axId val="6692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96325"/>
        <c:axId val="34357939"/>
      </c:barChart>
      <c:catAx>
        <c:axId val="7909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939"/>
        <c:auto val="1"/>
        <c:lblAlgn val="ctr"/>
        <c:lblOffset val="100"/>
        <c:noMultiLvlLbl val="0"/>
      </c:catAx>
      <c:valAx>
        <c:axId val="3435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41853"/>
        <c:axId val="6103058"/>
      </c:barChart>
      <c:catAx>
        <c:axId val="9394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58"/>
        <c:auto val="1"/>
        <c:lblAlgn val="ctr"/>
        <c:lblOffset val="100"/>
        <c:noMultiLvlLbl val="0"/>
      </c:catAx>
      <c:valAx>
        <c:axId val="610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25367"/>
        <c:axId val="82591301"/>
      </c:barChart>
      <c:catAx>
        <c:axId val="7132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301"/>
        <c:auto val="1"/>
        <c:lblAlgn val="ctr"/>
        <c:lblOffset val="100"/>
        <c:noMultiLvlLbl val="0"/>
      </c:catAx>
      <c:valAx>
        <c:axId val="8259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88796"/>
        <c:axId val="29294582"/>
      </c:barChart>
      <c:catAx>
        <c:axId val="7358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4582"/>
        <c:auto val="1"/>
        <c:lblAlgn val="ctr"/>
        <c:lblOffset val="100"/>
        <c:noMultiLvlLbl val="0"/>
      </c:catAx>
      <c:valAx>
        <c:axId val="2929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10068"/>
        <c:axId val="98575740"/>
      </c:barChart>
      <c:catAx>
        <c:axId val="2591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740"/>
        <c:auto val="1"/>
        <c:lblAlgn val="ctr"/>
        <c:lblOffset val="100"/>
        <c:noMultiLvlLbl val="0"/>
      </c:catAx>
      <c:valAx>
        <c:axId val="9857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84262"/>
        <c:axId val="33378717"/>
      </c:barChart>
      <c:catAx>
        <c:axId val="3108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717"/>
        <c:auto val="1"/>
        <c:lblAlgn val="ctr"/>
        <c:lblOffset val="100"/>
        <c:noMultiLvlLbl val="0"/>
      </c:catAx>
      <c:valAx>
        <c:axId val="3337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40472"/>
        <c:axId val="76064194"/>
      </c:barChart>
      <c:catAx>
        <c:axId val="7214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194"/>
        <c:auto val="1"/>
        <c:lblAlgn val="ctr"/>
        <c:lblOffset val="100"/>
        <c:noMultiLvlLbl val="0"/>
      </c:catAx>
      <c:valAx>
        <c:axId val="7606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29658"/>
        <c:axId val="77582587"/>
      </c:barChart>
      <c:catAx>
        <c:axId val="6012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587"/>
        <c:auto val="1"/>
        <c:lblAlgn val="ctr"/>
        <c:lblOffset val="100"/>
        <c:noMultiLvlLbl val="0"/>
      </c:catAx>
      <c:valAx>
        <c:axId val="7758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60458"/>
        <c:axId val="91298462"/>
      </c:barChart>
      <c:catAx>
        <c:axId val="2316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462"/>
        <c:auto val="1"/>
        <c:lblAlgn val="ctr"/>
        <c:lblOffset val="100"/>
        <c:noMultiLvlLbl val="0"/>
      </c:catAx>
      <c:valAx>
        <c:axId val="9129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