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2604"/>
        <c:axId val="8993614"/>
      </c:scatterChart>
      <c:valAx>
        <c:axId val="7181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4"/>
        <c:crossesAt val="0"/>
        <c:crossBetween val="midCat"/>
      </c:valAx>
      <c:valAx>
        <c:axId val="899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7363"/>
        <c:axId val="67662818"/>
      </c:scatterChart>
      <c:valAx>
        <c:axId val="9980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18"/>
        <c:crossesAt val="0"/>
        <c:crossBetween val="midCat"/>
      </c:valAx>
      <c:valAx>
        <c:axId val="6766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7024"/>
        <c:axId val="36859910"/>
      </c:scatterChart>
      <c:valAx>
        <c:axId val="5548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910"/>
        <c:crossesAt val="0"/>
        <c:crossBetween val="midCat"/>
      </c:valAx>
      <c:valAx>
        <c:axId val="368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48898"/>
        <c:axId val="41336607"/>
      </c:scatterChart>
      <c:valAx>
        <c:axId val="9304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07"/>
        <c:crossesAt val="0"/>
        <c:crossBetween val="midCat"/>
      </c:valAx>
      <c:valAx>
        <c:axId val="4133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