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4039"/>
        <c:axId val="24984843"/>
      </c:barChart>
      <c:catAx>
        <c:axId val="748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43"/>
        <c:auto val="1"/>
        <c:lblAlgn val="ctr"/>
        <c:lblOffset val="100"/>
        <c:noMultiLvlLbl val="0"/>
      </c:catAx>
      <c:valAx>
        <c:axId val="249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67138"/>
        <c:axId val="91524497"/>
      </c:barChart>
      <c:catAx>
        <c:axId val="588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97"/>
        <c:auto val="1"/>
        <c:lblAlgn val="ctr"/>
        <c:lblOffset val="100"/>
        <c:noMultiLvlLbl val="0"/>
      </c:catAx>
      <c:valAx>
        <c:axId val="915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4128"/>
        <c:axId val="45920021"/>
      </c:barChart>
      <c:catAx>
        <c:axId val="6941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21"/>
        <c:auto val="1"/>
        <c:lblAlgn val="ctr"/>
        <c:lblOffset val="100"/>
        <c:noMultiLvlLbl val="0"/>
      </c:catAx>
      <c:valAx>
        <c:axId val="459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3926"/>
        <c:axId val="84163075"/>
      </c:barChart>
      <c:catAx>
        <c:axId val="603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75"/>
        <c:auto val="1"/>
        <c:lblAlgn val="ctr"/>
        <c:lblOffset val="100"/>
        <c:noMultiLvlLbl val="0"/>
      </c:catAx>
      <c:valAx>
        <c:axId val="841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092"/>
        <c:axId val="17845886"/>
      </c:barChart>
      <c:catAx>
        <c:axId val="73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86"/>
        <c:auto val="1"/>
        <c:lblAlgn val="ctr"/>
        <c:lblOffset val="100"/>
        <c:noMultiLvlLbl val="0"/>
      </c:catAx>
      <c:valAx>
        <c:axId val="178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39234"/>
        <c:axId val="37093972"/>
      </c:barChart>
      <c:catAx>
        <c:axId val="300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72"/>
        <c:auto val="1"/>
        <c:lblAlgn val="ctr"/>
        <c:lblOffset val="100"/>
        <c:noMultiLvlLbl val="0"/>
      </c:catAx>
      <c:valAx>
        <c:axId val="370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2689"/>
        <c:axId val="72369981"/>
      </c:barChart>
      <c:catAx>
        <c:axId val="201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981"/>
        <c:auto val="1"/>
        <c:lblAlgn val="ctr"/>
        <c:lblOffset val="100"/>
        <c:noMultiLvlLbl val="0"/>
      </c:catAx>
      <c:valAx>
        <c:axId val="723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21543"/>
        <c:axId val="99799732"/>
      </c:barChart>
      <c:catAx>
        <c:axId val="528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732"/>
        <c:auto val="1"/>
        <c:lblAlgn val="ctr"/>
        <c:lblOffset val="100"/>
        <c:noMultiLvlLbl val="0"/>
      </c:catAx>
      <c:valAx>
        <c:axId val="997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1623"/>
        <c:axId val="34752000"/>
      </c:barChart>
      <c:catAx>
        <c:axId val="823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00"/>
        <c:auto val="1"/>
        <c:lblAlgn val="ctr"/>
        <c:lblOffset val="100"/>
        <c:noMultiLvlLbl val="0"/>
      </c:catAx>
      <c:valAx>
        <c:axId val="347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53058"/>
        <c:axId val="73815140"/>
      </c:barChart>
      <c:catAx>
        <c:axId val="639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40"/>
        <c:auto val="1"/>
        <c:lblAlgn val="ctr"/>
        <c:lblOffset val="100"/>
        <c:noMultiLvlLbl val="0"/>
      </c:catAx>
      <c:valAx>
        <c:axId val="738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71112"/>
        <c:axId val="9629114"/>
      </c:barChart>
      <c:catAx>
        <c:axId val="708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4"/>
        <c:auto val="1"/>
        <c:lblAlgn val="ctr"/>
        <c:lblOffset val="100"/>
        <c:noMultiLvlLbl val="0"/>
      </c:catAx>
      <c:valAx>
        <c:axId val="96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9645"/>
        <c:axId val="23417804"/>
      </c:barChart>
      <c:catAx>
        <c:axId val="626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04"/>
        <c:auto val="1"/>
        <c:lblAlgn val="ctr"/>
        <c:lblOffset val="100"/>
        <c:noMultiLvlLbl val="0"/>
      </c:catAx>
      <c:valAx>
        <c:axId val="234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6488"/>
        <c:axId val="29180595"/>
      </c:barChart>
      <c:catAx>
        <c:axId val="5596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95"/>
        <c:auto val="1"/>
        <c:lblAlgn val="ctr"/>
        <c:lblOffset val="100"/>
        <c:noMultiLvlLbl val="0"/>
      </c:catAx>
      <c:valAx>
        <c:axId val="291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5059"/>
        <c:axId val="39357661"/>
      </c:barChart>
      <c:catAx>
        <c:axId val="263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61"/>
        <c:auto val="1"/>
        <c:lblAlgn val="ctr"/>
        <c:lblOffset val="100"/>
        <c:noMultiLvlLbl val="0"/>
      </c:catAx>
      <c:valAx>
        <c:axId val="393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1480"/>
        <c:axId val="39611226"/>
      </c:barChart>
      <c:catAx>
        <c:axId val="330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26"/>
        <c:auto val="1"/>
        <c:lblAlgn val="ctr"/>
        <c:lblOffset val="100"/>
        <c:noMultiLvlLbl val="0"/>
      </c:catAx>
      <c:valAx>
        <c:axId val="396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3932"/>
        <c:axId val="75088280"/>
      </c:barChart>
      <c:catAx>
        <c:axId val="336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280"/>
        <c:auto val="1"/>
        <c:lblAlgn val="ctr"/>
        <c:lblOffset val="100"/>
        <c:noMultiLvlLbl val="0"/>
      </c:catAx>
      <c:valAx>
        <c:axId val="750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086"/>
        <c:axId val="65211946"/>
      </c:barChart>
      <c:catAx>
        <c:axId val="69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46"/>
        <c:auto val="1"/>
        <c:lblAlgn val="ctr"/>
        <c:lblOffset val="100"/>
        <c:noMultiLvlLbl val="0"/>
      </c:catAx>
      <c:valAx>
        <c:axId val="652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1624"/>
        <c:axId val="18950932"/>
      </c:barChart>
      <c:catAx>
        <c:axId val="208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932"/>
        <c:auto val="1"/>
        <c:lblAlgn val="ctr"/>
        <c:lblOffset val="100"/>
        <c:noMultiLvlLbl val="0"/>
      </c:catAx>
      <c:valAx>
        <c:axId val="189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