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1019"/>
        <c:axId val="32721135"/>
      </c:scatterChart>
      <c:valAx>
        <c:axId val="1323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35"/>
        <c:crossesAt val="0"/>
        <c:crossBetween val="midCat"/>
      </c:valAx>
      <c:valAx>
        <c:axId val="3272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5060"/>
        <c:axId val="37207419"/>
      </c:scatterChart>
      <c:valAx>
        <c:axId val="919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19"/>
        <c:crossesAt val="0"/>
        <c:crossBetween val="midCat"/>
      </c:valAx>
      <c:valAx>
        <c:axId val="372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4973"/>
        <c:axId val="90156330"/>
      </c:scatterChart>
      <c:valAx>
        <c:axId val="8243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330"/>
        <c:crossesAt val="0"/>
        <c:crossBetween val="midCat"/>
      </c:valAx>
      <c:valAx>
        <c:axId val="9015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28097"/>
        <c:axId val="20323931"/>
      </c:scatterChart>
      <c:valAx>
        <c:axId val="7792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31"/>
        <c:crossesAt val="0"/>
        <c:crossBetween val="midCat"/>
      </c:valAx>
      <c:valAx>
        <c:axId val="2032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