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9047"/>
        <c:axId val="54449304"/>
      </c:barChart>
      <c:catAx>
        <c:axId val="5790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449304"/>
        <c:crossesAt val="0"/>
        <c:auto val="1"/>
        <c:lblAlgn val="ctr"/>
        <c:lblOffset val="100"/>
        <c:noMultiLvlLbl val="0"/>
      </c:catAx>
      <c:valAx>
        <c:axId val="544493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90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024089"/>
        <c:axId val="41059899"/>
      </c:barChart>
      <c:catAx>
        <c:axId val="570240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059899"/>
        <c:crossesAt val="0"/>
        <c:auto val="1"/>
        <c:lblAlgn val="ctr"/>
        <c:lblOffset val="100"/>
        <c:noMultiLvlLbl val="0"/>
      </c:catAx>
      <c:valAx>
        <c:axId val="410598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0240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