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3790"/>
        <c:axId val="59848118"/>
      </c:lineChart>
      <c:catAx>
        <c:axId val="57053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118"/>
        <c:crossesAt val="0"/>
        <c:auto val="1"/>
        <c:lblAlgn val="ctr"/>
        <c:lblOffset val="100"/>
        <c:noMultiLvlLbl val="0"/>
      </c:catAx>
      <c:valAx>
        <c:axId val="598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2513"/>
        <c:axId val="8952451"/>
      </c:lineChart>
      <c:catAx>
        <c:axId val="94622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51"/>
        <c:crossesAt val="0"/>
        <c:auto val="1"/>
        <c:lblAlgn val="ctr"/>
        <c:lblOffset val="100"/>
        <c:noMultiLvlLbl val="0"/>
      </c:catAx>
      <c:valAx>
        <c:axId val="89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00771"/>
        <c:axId val="7867978"/>
      </c:lineChart>
      <c:catAx>
        <c:axId val="83800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78"/>
        <c:crossesAt val="0"/>
        <c:auto val="1"/>
        <c:lblAlgn val="ctr"/>
        <c:lblOffset val="100"/>
        <c:noMultiLvlLbl val="0"/>
      </c:catAx>
      <c:valAx>
        <c:axId val="7867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585053"/>
        <c:axId val="71644239"/>
      </c:scatterChart>
      <c:valAx>
        <c:axId val="21585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239"/>
        <c:crossesAt val="0"/>
        <c:crossBetween val="midCat"/>
      </c:valAx>
      <c:valAx>
        <c:axId val="71644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391643"/>
        <c:axId val="34376644"/>
      </c:scatterChart>
      <c:valAx>
        <c:axId val="34391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644"/>
        <c:crossesAt val="0"/>
        <c:crossBetween val="midCat"/>
      </c:valAx>
      <c:valAx>
        <c:axId val="343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6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