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06933"/>
        <c:axId val="96791599"/>
      </c:lineChart>
      <c:catAx>
        <c:axId val="14606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599"/>
        <c:crossesAt val="0"/>
        <c:auto val="1"/>
        <c:lblAlgn val="ctr"/>
        <c:lblOffset val="100"/>
        <c:noMultiLvlLbl val="0"/>
      </c:catAx>
      <c:valAx>
        <c:axId val="967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8265"/>
        <c:axId val="99371988"/>
      </c:lineChart>
      <c:catAx>
        <c:axId val="29168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988"/>
        <c:crossesAt val="0"/>
        <c:auto val="1"/>
        <c:lblAlgn val="ctr"/>
        <c:lblOffset val="100"/>
        <c:noMultiLvlLbl val="0"/>
      </c:catAx>
      <c:valAx>
        <c:axId val="9937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07277"/>
        <c:axId val="17775674"/>
      </c:lineChart>
      <c:catAx>
        <c:axId val="19607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674"/>
        <c:crossesAt val="0"/>
        <c:auto val="1"/>
        <c:lblAlgn val="ctr"/>
        <c:lblOffset val="100"/>
        <c:noMultiLvlLbl val="0"/>
      </c:catAx>
      <c:valAx>
        <c:axId val="17775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256578"/>
        <c:axId val="40073005"/>
      </c:scatterChart>
      <c:valAx>
        <c:axId val="87256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005"/>
        <c:crossesAt val="0"/>
        <c:crossBetween val="midCat"/>
      </c:valAx>
      <c:valAx>
        <c:axId val="400730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5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428544"/>
        <c:axId val="25533790"/>
      </c:scatterChart>
      <c:valAx>
        <c:axId val="50428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790"/>
        <c:crossesAt val="0"/>
        <c:crossBetween val="midCat"/>
      </c:valAx>
      <c:valAx>
        <c:axId val="255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5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