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22493"/>
        <c:axId val="67632466"/>
      </c:barChart>
      <c:catAx>
        <c:axId val="93922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632466"/>
        <c:crossesAt val="0"/>
        <c:auto val="1"/>
        <c:lblAlgn val="ctr"/>
        <c:lblOffset val="100"/>
        <c:noMultiLvlLbl val="0"/>
      </c:catAx>
      <c:valAx>
        <c:axId val="676324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224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266686"/>
        <c:axId val="60852217"/>
      </c:barChart>
      <c:catAx>
        <c:axId val="84266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52217"/>
        <c:crossesAt val="0"/>
        <c:auto val="1"/>
        <c:lblAlgn val="ctr"/>
        <c:lblOffset val="100"/>
        <c:noMultiLvlLbl val="0"/>
      </c:catAx>
      <c:valAx>
        <c:axId val="60852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2666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