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4719141"/>
        <c:axId val="93824315"/>
      </c:scatterChart>
      <c:valAx>
        <c:axId val="64719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4315"/>
        <c:crossesAt val="0"/>
        <c:crossBetween val="midCat"/>
      </c:valAx>
      <c:valAx>
        <c:axId val="9382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91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