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678747"/>
        <c:axId val="91204311"/>
      </c:barChart>
      <c:catAx>
        <c:axId val="80678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204311"/>
        <c:crossesAt val="0"/>
        <c:auto val="1"/>
        <c:lblAlgn val="ctr"/>
        <c:lblOffset val="100"/>
        <c:noMultiLvlLbl val="0"/>
      </c:catAx>
      <c:valAx>
        <c:axId val="912043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787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633699"/>
        <c:axId val="97024162"/>
      </c:barChart>
      <c:catAx>
        <c:axId val="63633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024162"/>
        <c:crossesAt val="0"/>
        <c:auto val="1"/>
        <c:lblAlgn val="ctr"/>
        <c:lblOffset val="100"/>
        <c:noMultiLvlLbl val="0"/>
      </c:catAx>
      <c:valAx>
        <c:axId val="970241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633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