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3829"/>
        <c:axId val="17356997"/>
      </c:lineChart>
      <c:catAx>
        <c:axId val="2034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997"/>
        <c:crossesAt val="0"/>
        <c:auto val="1"/>
        <c:lblAlgn val="ctr"/>
        <c:lblOffset val="100"/>
        <c:noMultiLvlLbl val="0"/>
      </c:catAx>
      <c:valAx>
        <c:axId val="173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6632"/>
        <c:axId val="45006729"/>
      </c:lineChart>
      <c:catAx>
        <c:axId val="2682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729"/>
        <c:crossesAt val="0"/>
        <c:auto val="1"/>
        <c:lblAlgn val="ctr"/>
        <c:lblOffset val="100"/>
        <c:noMultiLvlLbl val="0"/>
      </c:catAx>
      <c:valAx>
        <c:axId val="450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75178"/>
        <c:axId val="37107193"/>
      </c:lineChart>
      <c:catAx>
        <c:axId val="4457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93"/>
        <c:crossesAt val="0"/>
        <c:auto val="1"/>
        <c:lblAlgn val="ctr"/>
        <c:lblOffset val="100"/>
        <c:noMultiLvlLbl val="0"/>
      </c:catAx>
      <c:valAx>
        <c:axId val="37107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49809"/>
        <c:axId val="41054636"/>
      </c:scatterChart>
      <c:valAx>
        <c:axId val="6684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636"/>
        <c:crossesAt val="0"/>
        <c:crossBetween val="midCat"/>
      </c:valAx>
      <c:valAx>
        <c:axId val="41054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40222"/>
        <c:axId val="79934781"/>
      </c:scatterChart>
      <c:valAx>
        <c:axId val="6234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781"/>
        <c:crossesAt val="0"/>
        <c:crossBetween val="midCat"/>
      </c:valAx>
      <c:valAx>
        <c:axId val="799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