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619759"/>
        <c:axId val="10875741"/>
      </c:barChart>
      <c:catAx>
        <c:axId val="776197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875741"/>
        <c:crossesAt val="0"/>
        <c:auto val="1"/>
        <c:lblAlgn val="ctr"/>
        <c:lblOffset val="100"/>
        <c:noMultiLvlLbl val="0"/>
      </c:catAx>
      <c:valAx>
        <c:axId val="108757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6197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547322"/>
        <c:axId val="34741502"/>
      </c:barChart>
      <c:catAx>
        <c:axId val="95547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741502"/>
        <c:crossesAt val="0"/>
        <c:auto val="1"/>
        <c:lblAlgn val="ctr"/>
        <c:lblOffset val="100"/>
        <c:noMultiLvlLbl val="0"/>
      </c:catAx>
      <c:valAx>
        <c:axId val="347415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5473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