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37181"/>
        <c:axId val="63687049"/>
      </c:barChart>
      <c:catAx>
        <c:axId val="7733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049"/>
        <c:auto val="1"/>
        <c:lblAlgn val="ctr"/>
        <c:lblOffset val="100"/>
        <c:noMultiLvlLbl val="0"/>
      </c:catAx>
      <c:valAx>
        <c:axId val="636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54482"/>
        <c:axId val="12883082"/>
      </c:barChart>
      <c:catAx>
        <c:axId val="1115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082"/>
        <c:auto val="1"/>
        <c:lblAlgn val="ctr"/>
        <c:lblOffset val="100"/>
        <c:noMultiLvlLbl val="0"/>
      </c:catAx>
      <c:valAx>
        <c:axId val="1288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51855"/>
        <c:axId val="35036570"/>
      </c:barChart>
      <c:catAx>
        <c:axId val="7925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570"/>
        <c:auto val="1"/>
        <c:lblAlgn val="ctr"/>
        <c:lblOffset val="100"/>
        <c:noMultiLvlLbl val="0"/>
      </c:catAx>
      <c:valAx>
        <c:axId val="3503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9694"/>
        <c:axId val="26874426"/>
      </c:barChart>
      <c:catAx>
        <c:axId val="442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426"/>
        <c:auto val="1"/>
        <c:lblAlgn val="ctr"/>
        <c:lblOffset val="100"/>
        <c:noMultiLvlLbl val="0"/>
      </c:catAx>
      <c:valAx>
        <c:axId val="2687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02351"/>
        <c:axId val="67647373"/>
      </c:barChart>
      <c:catAx>
        <c:axId val="2770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373"/>
        <c:auto val="1"/>
        <c:lblAlgn val="ctr"/>
        <c:lblOffset val="100"/>
        <c:noMultiLvlLbl val="0"/>
      </c:catAx>
      <c:valAx>
        <c:axId val="6764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24790"/>
        <c:axId val="55575789"/>
      </c:barChart>
      <c:catAx>
        <c:axId val="9422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789"/>
        <c:auto val="1"/>
        <c:lblAlgn val="ctr"/>
        <c:lblOffset val="100"/>
        <c:noMultiLvlLbl val="0"/>
      </c:catAx>
      <c:valAx>
        <c:axId val="5557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77000"/>
        <c:axId val="83089201"/>
      </c:barChart>
      <c:catAx>
        <c:axId val="6757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201"/>
        <c:auto val="1"/>
        <c:lblAlgn val="ctr"/>
        <c:lblOffset val="100"/>
        <c:noMultiLvlLbl val="0"/>
      </c:catAx>
      <c:valAx>
        <c:axId val="8308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64020"/>
        <c:axId val="33770609"/>
      </c:barChart>
      <c:catAx>
        <c:axId val="7716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609"/>
        <c:auto val="1"/>
        <c:lblAlgn val="ctr"/>
        <c:lblOffset val="100"/>
        <c:noMultiLvlLbl val="0"/>
      </c:catAx>
      <c:valAx>
        <c:axId val="3377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96555"/>
        <c:axId val="18330789"/>
      </c:barChart>
      <c:catAx>
        <c:axId val="8679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789"/>
        <c:auto val="1"/>
        <c:lblAlgn val="ctr"/>
        <c:lblOffset val="100"/>
        <c:noMultiLvlLbl val="0"/>
      </c:catAx>
      <c:valAx>
        <c:axId val="1833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90564"/>
        <c:axId val="8878464"/>
      </c:barChart>
      <c:catAx>
        <c:axId val="1539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64"/>
        <c:auto val="1"/>
        <c:lblAlgn val="ctr"/>
        <c:lblOffset val="100"/>
        <c:noMultiLvlLbl val="0"/>
      </c:catAx>
      <c:valAx>
        <c:axId val="887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28087"/>
        <c:axId val="7914399"/>
      </c:barChart>
      <c:catAx>
        <c:axId val="3082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99"/>
        <c:auto val="1"/>
        <c:lblAlgn val="ctr"/>
        <c:lblOffset val="100"/>
        <c:noMultiLvlLbl val="0"/>
      </c:catAx>
      <c:valAx>
        <c:axId val="791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3007"/>
        <c:axId val="74481216"/>
      </c:barChart>
      <c:catAx>
        <c:axId val="6823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216"/>
        <c:auto val="1"/>
        <c:lblAlgn val="ctr"/>
        <c:lblOffset val="100"/>
        <c:noMultiLvlLbl val="0"/>
      </c:catAx>
      <c:valAx>
        <c:axId val="7448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56468"/>
        <c:axId val="17992816"/>
      </c:barChart>
      <c:catAx>
        <c:axId val="3955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816"/>
        <c:auto val="1"/>
        <c:lblAlgn val="ctr"/>
        <c:lblOffset val="100"/>
        <c:noMultiLvlLbl val="0"/>
      </c:catAx>
      <c:valAx>
        <c:axId val="1799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02110"/>
        <c:axId val="58190223"/>
      </c:barChart>
      <c:catAx>
        <c:axId val="6560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223"/>
        <c:auto val="1"/>
        <c:lblAlgn val="ctr"/>
        <c:lblOffset val="100"/>
        <c:noMultiLvlLbl val="0"/>
      </c:catAx>
      <c:valAx>
        <c:axId val="5819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01354"/>
        <c:axId val="92783017"/>
      </c:barChart>
      <c:catAx>
        <c:axId val="8330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017"/>
        <c:auto val="1"/>
        <c:lblAlgn val="ctr"/>
        <c:lblOffset val="100"/>
        <c:noMultiLvlLbl val="0"/>
      </c:catAx>
      <c:valAx>
        <c:axId val="9278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500315"/>
        <c:axId val="58125608"/>
      </c:barChart>
      <c:catAx>
        <c:axId val="1150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608"/>
        <c:auto val="1"/>
        <c:lblAlgn val="ctr"/>
        <c:lblOffset val="100"/>
        <c:noMultiLvlLbl val="0"/>
      </c:catAx>
      <c:valAx>
        <c:axId val="5812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8480"/>
        <c:axId val="25020404"/>
      </c:barChart>
      <c:catAx>
        <c:axId val="453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404"/>
        <c:auto val="1"/>
        <c:lblAlgn val="ctr"/>
        <c:lblOffset val="100"/>
        <c:noMultiLvlLbl val="0"/>
      </c:catAx>
      <c:valAx>
        <c:axId val="2502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41806"/>
        <c:axId val="31736328"/>
      </c:barChart>
      <c:catAx>
        <c:axId val="6334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328"/>
        <c:auto val="1"/>
        <c:lblAlgn val="ctr"/>
        <c:lblOffset val="100"/>
        <c:noMultiLvlLbl val="0"/>
      </c:catAx>
      <c:valAx>
        <c:axId val="317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