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49134"/>
        <c:axId val="60470098"/>
      </c:scatterChart>
      <c:valAx>
        <c:axId val="8624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098"/>
        <c:crossesAt val="0"/>
        <c:crossBetween val="midCat"/>
      </c:valAx>
      <c:valAx>
        <c:axId val="6047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82315"/>
        <c:axId val="30791796"/>
      </c:scatterChart>
      <c:valAx>
        <c:axId val="8108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796"/>
        <c:crossesAt val="0"/>
        <c:crossBetween val="midCat"/>
      </c:valAx>
      <c:valAx>
        <c:axId val="30791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97801"/>
        <c:axId val="97707466"/>
      </c:scatterChart>
      <c:valAx>
        <c:axId val="2499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466"/>
        <c:crossesAt val="0"/>
        <c:crossBetween val="midCat"/>
      </c:valAx>
      <c:valAx>
        <c:axId val="9770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21775"/>
        <c:axId val="92504073"/>
      </c:scatterChart>
      <c:valAx>
        <c:axId val="27921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073"/>
        <c:crossesAt val="0"/>
        <c:crossBetween val="midCat"/>
      </c:valAx>
      <c:valAx>
        <c:axId val="9250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