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593639"/>
        <c:axId val="25984666"/>
      </c:barChart>
      <c:catAx>
        <c:axId val="625936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984666"/>
        <c:crossesAt val="0"/>
        <c:auto val="1"/>
        <c:lblAlgn val="ctr"/>
        <c:lblOffset val="100"/>
        <c:noMultiLvlLbl val="0"/>
      </c:catAx>
      <c:valAx>
        <c:axId val="259846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5936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468360"/>
        <c:axId val="39730785"/>
      </c:barChart>
      <c:catAx>
        <c:axId val="684683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730785"/>
        <c:crossesAt val="0"/>
        <c:auto val="1"/>
        <c:lblAlgn val="ctr"/>
        <c:lblOffset val="100"/>
        <c:noMultiLvlLbl val="0"/>
      </c:catAx>
      <c:valAx>
        <c:axId val="397307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4683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