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37271"/>
        <c:axId val="1414537"/>
      </c:scatterChart>
      <c:valAx>
        <c:axId val="7523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37"/>
        <c:crossesAt val="0"/>
        <c:crossBetween val="midCat"/>
      </c:valAx>
      <c:valAx>
        <c:axId val="141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80490"/>
        <c:axId val="63691432"/>
      </c:scatterChart>
      <c:valAx>
        <c:axId val="7938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432"/>
        <c:crossesAt val="0"/>
        <c:crossBetween val="midCat"/>
      </c:valAx>
      <c:valAx>
        <c:axId val="6369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27235"/>
        <c:axId val="63267538"/>
      </c:scatterChart>
      <c:valAx>
        <c:axId val="8762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538"/>
        <c:crossesAt val="0"/>
        <c:crossBetween val="midCat"/>
      </c:valAx>
      <c:valAx>
        <c:axId val="6326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33032"/>
        <c:axId val="19691100"/>
      </c:scatterChart>
      <c:valAx>
        <c:axId val="8713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100"/>
        <c:crossesAt val="0"/>
        <c:crossBetween val="midCat"/>
      </c:valAx>
      <c:valAx>
        <c:axId val="19691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