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15331"/>
        <c:axId val="53507179"/>
      </c:barChart>
      <c:catAx>
        <c:axId val="9341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179"/>
        <c:auto val="1"/>
        <c:lblAlgn val="ctr"/>
        <c:lblOffset val="100"/>
        <c:noMultiLvlLbl val="0"/>
      </c:catAx>
      <c:valAx>
        <c:axId val="535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10151"/>
        <c:axId val="1369837"/>
      </c:barChart>
      <c:catAx>
        <c:axId val="3071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37"/>
        <c:auto val="1"/>
        <c:lblAlgn val="ctr"/>
        <c:lblOffset val="100"/>
        <c:noMultiLvlLbl val="0"/>
      </c:catAx>
      <c:valAx>
        <c:axId val="136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86927"/>
        <c:axId val="84326510"/>
      </c:barChart>
      <c:catAx>
        <c:axId val="2048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510"/>
        <c:auto val="1"/>
        <c:lblAlgn val="ctr"/>
        <c:lblOffset val="100"/>
        <c:noMultiLvlLbl val="0"/>
      </c:catAx>
      <c:valAx>
        <c:axId val="843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6995"/>
        <c:axId val="24003273"/>
      </c:barChart>
      <c:catAx>
        <c:axId val="992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273"/>
        <c:auto val="1"/>
        <c:lblAlgn val="ctr"/>
        <c:lblOffset val="100"/>
        <c:noMultiLvlLbl val="0"/>
      </c:catAx>
      <c:valAx>
        <c:axId val="240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27454"/>
        <c:axId val="84230529"/>
      </c:barChart>
      <c:catAx>
        <c:axId val="654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529"/>
        <c:auto val="1"/>
        <c:lblAlgn val="ctr"/>
        <c:lblOffset val="100"/>
        <c:noMultiLvlLbl val="0"/>
      </c:catAx>
      <c:valAx>
        <c:axId val="842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16171"/>
        <c:axId val="8575971"/>
      </c:barChart>
      <c:catAx>
        <c:axId val="145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71"/>
        <c:auto val="1"/>
        <c:lblAlgn val="ctr"/>
        <c:lblOffset val="100"/>
        <c:noMultiLvlLbl val="0"/>
      </c:catAx>
      <c:valAx>
        <c:axId val="85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67700"/>
        <c:axId val="96990249"/>
      </c:barChart>
      <c:catAx>
        <c:axId val="5926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249"/>
        <c:auto val="1"/>
        <c:lblAlgn val="ctr"/>
        <c:lblOffset val="100"/>
        <c:noMultiLvlLbl val="0"/>
      </c:catAx>
      <c:valAx>
        <c:axId val="9699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0124"/>
        <c:axId val="34417631"/>
      </c:barChart>
      <c:catAx>
        <c:axId val="595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631"/>
        <c:auto val="1"/>
        <c:lblAlgn val="ctr"/>
        <c:lblOffset val="100"/>
        <c:noMultiLvlLbl val="0"/>
      </c:catAx>
      <c:valAx>
        <c:axId val="344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71945"/>
        <c:axId val="79353312"/>
      </c:barChart>
      <c:catAx>
        <c:axId val="162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312"/>
        <c:auto val="1"/>
        <c:lblAlgn val="ctr"/>
        <c:lblOffset val="100"/>
        <c:noMultiLvlLbl val="0"/>
      </c:catAx>
      <c:valAx>
        <c:axId val="793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99483"/>
        <c:axId val="58796254"/>
      </c:barChart>
      <c:catAx>
        <c:axId val="6789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254"/>
        <c:auto val="1"/>
        <c:lblAlgn val="ctr"/>
        <c:lblOffset val="100"/>
        <c:noMultiLvlLbl val="0"/>
      </c:catAx>
      <c:valAx>
        <c:axId val="587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1420"/>
        <c:axId val="63634503"/>
      </c:barChart>
      <c:catAx>
        <c:axId val="350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503"/>
        <c:auto val="1"/>
        <c:lblAlgn val="ctr"/>
        <c:lblOffset val="100"/>
        <c:noMultiLvlLbl val="0"/>
      </c:catAx>
      <c:valAx>
        <c:axId val="636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7057"/>
        <c:axId val="25613852"/>
      </c:barChart>
      <c:catAx>
        <c:axId val="6370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852"/>
        <c:auto val="1"/>
        <c:lblAlgn val="ctr"/>
        <c:lblOffset val="100"/>
        <c:noMultiLvlLbl val="0"/>
      </c:catAx>
      <c:valAx>
        <c:axId val="256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69260"/>
        <c:axId val="63375487"/>
      </c:barChart>
      <c:catAx>
        <c:axId val="634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487"/>
        <c:auto val="1"/>
        <c:lblAlgn val="ctr"/>
        <c:lblOffset val="100"/>
        <c:noMultiLvlLbl val="0"/>
      </c:catAx>
      <c:valAx>
        <c:axId val="6337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37464"/>
        <c:axId val="93323229"/>
      </c:barChart>
      <c:catAx>
        <c:axId val="247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229"/>
        <c:auto val="1"/>
        <c:lblAlgn val="ctr"/>
        <c:lblOffset val="100"/>
        <c:noMultiLvlLbl val="0"/>
      </c:catAx>
      <c:valAx>
        <c:axId val="9332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59437"/>
        <c:axId val="69011264"/>
      </c:barChart>
      <c:catAx>
        <c:axId val="9965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264"/>
        <c:auto val="1"/>
        <c:lblAlgn val="ctr"/>
        <c:lblOffset val="100"/>
        <c:noMultiLvlLbl val="0"/>
      </c:catAx>
      <c:valAx>
        <c:axId val="690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28087"/>
        <c:axId val="97318456"/>
      </c:barChart>
      <c:catAx>
        <c:axId val="897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456"/>
        <c:auto val="1"/>
        <c:lblAlgn val="ctr"/>
        <c:lblOffset val="100"/>
        <c:noMultiLvlLbl val="0"/>
      </c:catAx>
      <c:valAx>
        <c:axId val="973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91834"/>
        <c:axId val="5007759"/>
      </c:barChart>
      <c:catAx>
        <c:axId val="575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59"/>
        <c:auto val="1"/>
        <c:lblAlgn val="ctr"/>
        <c:lblOffset val="100"/>
        <c:noMultiLvlLbl val="0"/>
      </c:catAx>
      <c:valAx>
        <c:axId val="500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43332"/>
        <c:axId val="62869641"/>
      </c:barChart>
      <c:catAx>
        <c:axId val="918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641"/>
        <c:auto val="1"/>
        <c:lblAlgn val="ctr"/>
        <c:lblOffset val="100"/>
        <c:noMultiLvlLbl val="0"/>
      </c:catAx>
      <c:valAx>
        <c:axId val="628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