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73462"/>
        <c:axId val="6749638"/>
      </c:barChart>
      <c:catAx>
        <c:axId val="414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38"/>
        <c:auto val="1"/>
        <c:lblAlgn val="ctr"/>
        <c:lblOffset val="100"/>
        <c:noMultiLvlLbl val="0"/>
      </c:catAx>
      <c:valAx>
        <c:axId val="67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65398"/>
        <c:axId val="828671"/>
      </c:barChart>
      <c:catAx>
        <c:axId val="543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1"/>
        <c:auto val="1"/>
        <c:lblAlgn val="ctr"/>
        <c:lblOffset val="100"/>
        <c:noMultiLvlLbl val="0"/>
      </c:catAx>
      <c:valAx>
        <c:axId val="8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16953"/>
        <c:axId val="59100547"/>
      </c:barChart>
      <c:catAx>
        <c:axId val="213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547"/>
        <c:auto val="1"/>
        <c:lblAlgn val="ctr"/>
        <c:lblOffset val="100"/>
        <c:noMultiLvlLbl val="0"/>
      </c:catAx>
      <c:valAx>
        <c:axId val="591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13546"/>
        <c:axId val="64213140"/>
      </c:barChart>
      <c:catAx>
        <c:axId val="6421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140"/>
        <c:auto val="1"/>
        <c:lblAlgn val="ctr"/>
        <c:lblOffset val="100"/>
        <c:noMultiLvlLbl val="0"/>
      </c:catAx>
      <c:valAx>
        <c:axId val="642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67093"/>
        <c:axId val="33050103"/>
      </c:barChart>
      <c:catAx>
        <c:axId val="5876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103"/>
        <c:auto val="1"/>
        <c:lblAlgn val="ctr"/>
        <c:lblOffset val="100"/>
        <c:noMultiLvlLbl val="0"/>
      </c:catAx>
      <c:valAx>
        <c:axId val="330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03753"/>
        <c:axId val="84787351"/>
      </c:barChart>
      <c:catAx>
        <c:axId val="427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351"/>
        <c:auto val="1"/>
        <c:lblAlgn val="ctr"/>
        <c:lblOffset val="100"/>
        <c:noMultiLvlLbl val="0"/>
      </c:catAx>
      <c:valAx>
        <c:axId val="847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9530"/>
        <c:axId val="79980879"/>
      </c:barChart>
      <c:catAx>
        <c:axId val="276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879"/>
        <c:auto val="1"/>
        <c:lblAlgn val="ctr"/>
        <c:lblOffset val="100"/>
        <c:noMultiLvlLbl val="0"/>
      </c:catAx>
      <c:valAx>
        <c:axId val="799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51142"/>
        <c:axId val="95453512"/>
      </c:barChart>
      <c:catAx>
        <c:axId val="8235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512"/>
        <c:auto val="1"/>
        <c:lblAlgn val="ctr"/>
        <c:lblOffset val="100"/>
        <c:noMultiLvlLbl val="0"/>
      </c:catAx>
      <c:valAx>
        <c:axId val="954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376"/>
        <c:axId val="76064619"/>
      </c:barChart>
      <c:catAx>
        <c:axId val="349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619"/>
        <c:auto val="1"/>
        <c:lblAlgn val="ctr"/>
        <c:lblOffset val="100"/>
        <c:noMultiLvlLbl val="0"/>
      </c:catAx>
      <c:valAx>
        <c:axId val="760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7580"/>
        <c:axId val="94195102"/>
      </c:barChart>
      <c:catAx>
        <c:axId val="4381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102"/>
        <c:auto val="1"/>
        <c:lblAlgn val="ctr"/>
        <c:lblOffset val="100"/>
        <c:noMultiLvlLbl val="0"/>
      </c:catAx>
      <c:valAx>
        <c:axId val="941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12858"/>
        <c:axId val="22041963"/>
      </c:barChart>
      <c:catAx>
        <c:axId val="698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963"/>
        <c:auto val="1"/>
        <c:lblAlgn val="ctr"/>
        <c:lblOffset val="100"/>
        <c:noMultiLvlLbl val="0"/>
      </c:catAx>
      <c:valAx>
        <c:axId val="220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6014"/>
        <c:axId val="92542568"/>
      </c:barChart>
      <c:catAx>
        <c:axId val="471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568"/>
        <c:auto val="1"/>
        <c:lblAlgn val="ctr"/>
        <c:lblOffset val="100"/>
        <c:noMultiLvlLbl val="0"/>
      </c:catAx>
      <c:valAx>
        <c:axId val="925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49832"/>
        <c:axId val="67388305"/>
      </c:barChart>
      <c:catAx>
        <c:axId val="266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305"/>
        <c:auto val="1"/>
        <c:lblAlgn val="ctr"/>
        <c:lblOffset val="100"/>
        <c:noMultiLvlLbl val="0"/>
      </c:catAx>
      <c:valAx>
        <c:axId val="673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61742"/>
        <c:axId val="76962680"/>
      </c:barChart>
      <c:catAx>
        <c:axId val="923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680"/>
        <c:auto val="1"/>
        <c:lblAlgn val="ctr"/>
        <c:lblOffset val="100"/>
        <c:noMultiLvlLbl val="0"/>
      </c:catAx>
      <c:valAx>
        <c:axId val="769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6191"/>
        <c:axId val="36084722"/>
      </c:barChart>
      <c:catAx>
        <c:axId val="97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722"/>
        <c:auto val="1"/>
        <c:lblAlgn val="ctr"/>
        <c:lblOffset val="100"/>
        <c:noMultiLvlLbl val="0"/>
      </c:catAx>
      <c:valAx>
        <c:axId val="360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4144"/>
        <c:axId val="39672908"/>
      </c:barChart>
      <c:catAx>
        <c:axId val="66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908"/>
        <c:auto val="1"/>
        <c:lblAlgn val="ctr"/>
        <c:lblOffset val="100"/>
        <c:noMultiLvlLbl val="0"/>
      </c:catAx>
      <c:valAx>
        <c:axId val="396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86642"/>
        <c:axId val="21961699"/>
      </c:barChart>
      <c:catAx>
        <c:axId val="5548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699"/>
        <c:auto val="1"/>
        <c:lblAlgn val="ctr"/>
        <c:lblOffset val="100"/>
        <c:noMultiLvlLbl val="0"/>
      </c:catAx>
      <c:valAx>
        <c:axId val="219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09024"/>
        <c:axId val="39406959"/>
      </c:barChart>
      <c:catAx>
        <c:axId val="729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59"/>
        <c:auto val="1"/>
        <c:lblAlgn val="ctr"/>
        <c:lblOffset val="100"/>
        <c:noMultiLvlLbl val="0"/>
      </c:catAx>
      <c:valAx>
        <c:axId val="394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