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2937"/>
        <c:axId val="26202309"/>
      </c:scatterChart>
      <c:valAx>
        <c:axId val="6460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09"/>
        <c:crossesAt val="0"/>
        <c:crossBetween val="midCat"/>
      </c:valAx>
      <c:valAx>
        <c:axId val="2620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0901"/>
        <c:axId val="85018910"/>
      </c:scatterChart>
      <c:valAx>
        <c:axId val="4194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910"/>
        <c:crossesAt val="0"/>
        <c:crossBetween val="midCat"/>
      </c:valAx>
      <c:valAx>
        <c:axId val="8501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4615"/>
        <c:axId val="91740423"/>
      </c:scatterChart>
      <c:valAx>
        <c:axId val="7199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423"/>
        <c:crossesAt val="0"/>
        <c:crossBetween val="midCat"/>
      </c:valAx>
      <c:valAx>
        <c:axId val="9174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5614"/>
        <c:axId val="67437538"/>
      </c:scatterChart>
      <c:valAx>
        <c:axId val="2277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38"/>
        <c:crossesAt val="0"/>
        <c:crossBetween val="midCat"/>
      </c:valAx>
      <c:valAx>
        <c:axId val="6743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