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2811793"/>
        <c:axId val="78937363"/>
      </c:barChart>
      <c:catAx>
        <c:axId val="62811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7363"/>
        <c:crossesAt val="0"/>
        <c:auto val="1"/>
        <c:lblAlgn val="ctr"/>
        <c:lblOffset val="100"/>
        <c:noMultiLvlLbl val="0"/>
      </c:catAx>
      <c:valAx>
        <c:axId val="7893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1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4028788"/>
        <c:axId val="83607135"/>
      </c:barChart>
      <c:catAx>
        <c:axId val="54028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7135"/>
        <c:crossesAt val="0"/>
        <c:auto val="1"/>
        <c:lblAlgn val="ctr"/>
        <c:lblOffset val="100"/>
        <c:noMultiLvlLbl val="0"/>
      </c:catAx>
      <c:valAx>
        <c:axId val="8360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87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4255083"/>
        <c:axId val="46675293"/>
      </c:barChart>
      <c:catAx>
        <c:axId val="94255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5293"/>
        <c:crossesAt val="0"/>
        <c:auto val="1"/>
        <c:lblAlgn val="ctr"/>
        <c:lblOffset val="100"/>
        <c:noMultiLvlLbl val="0"/>
      </c:catAx>
      <c:valAx>
        <c:axId val="4667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50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2095818"/>
        <c:axId val="64491639"/>
      </c:barChart>
      <c:catAx>
        <c:axId val="62095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1639"/>
        <c:crossesAt val="0"/>
        <c:auto val="1"/>
        <c:lblAlgn val="ctr"/>
        <c:lblOffset val="100"/>
        <c:noMultiLvlLbl val="0"/>
      </c:catAx>
      <c:valAx>
        <c:axId val="6449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58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