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153508"/>
        <c:axId val="93261715"/>
      </c:barChart>
      <c:catAx>
        <c:axId val="91153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61715"/>
        <c:auto val="1"/>
        <c:lblAlgn val="ctr"/>
        <c:lblOffset val="100"/>
        <c:noMultiLvlLbl val="0"/>
      </c:catAx>
      <c:valAx>
        <c:axId val="93261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53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412827"/>
        <c:axId val="78132054"/>
      </c:barChart>
      <c:catAx>
        <c:axId val="97412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32054"/>
        <c:auto val="1"/>
        <c:lblAlgn val="ctr"/>
        <c:lblOffset val="100"/>
        <c:noMultiLvlLbl val="0"/>
      </c:catAx>
      <c:valAx>
        <c:axId val="78132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12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137022"/>
        <c:axId val="96964116"/>
      </c:barChart>
      <c:catAx>
        <c:axId val="54137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64116"/>
        <c:auto val="1"/>
        <c:lblAlgn val="ctr"/>
        <c:lblOffset val="100"/>
        <c:noMultiLvlLbl val="0"/>
      </c:catAx>
      <c:valAx>
        <c:axId val="96964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37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225105"/>
        <c:axId val="11998157"/>
      </c:barChart>
      <c:catAx>
        <c:axId val="51225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98157"/>
        <c:auto val="1"/>
        <c:lblAlgn val="ctr"/>
        <c:lblOffset val="100"/>
        <c:noMultiLvlLbl val="0"/>
      </c:catAx>
      <c:valAx>
        <c:axId val="11998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25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