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3617"/>
        <c:axId val="64651421"/>
      </c:lineChart>
      <c:catAx>
        <c:axId val="8236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1421"/>
        <c:crossesAt val="0"/>
        <c:auto val="1"/>
        <c:lblAlgn val="ctr"/>
        <c:lblOffset val="100"/>
        <c:noMultiLvlLbl val="0"/>
      </c:catAx>
      <c:valAx>
        <c:axId val="64651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7035"/>
        <c:axId val="94422985"/>
      </c:lineChart>
      <c:catAx>
        <c:axId val="6883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2985"/>
        <c:crossesAt val="0"/>
        <c:auto val="1"/>
        <c:lblAlgn val="ctr"/>
        <c:lblOffset val="100"/>
        <c:noMultiLvlLbl val="0"/>
      </c:catAx>
      <c:valAx>
        <c:axId val="94422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7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700103"/>
        <c:axId val="98619811"/>
      </c:barChart>
      <c:catAx>
        <c:axId val="6770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9811"/>
        <c:crossesAt val="0"/>
        <c:auto val="1"/>
        <c:lblAlgn val="ctr"/>
        <c:lblOffset val="100"/>
        <c:noMultiLvlLbl val="0"/>
      </c:catAx>
      <c:valAx>
        <c:axId val="9861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0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210244"/>
        <c:axId val="25969153"/>
        <c:axId val="89189643"/>
      </c:bar3DChart>
      <c:catAx>
        <c:axId val="4421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9153"/>
        <c:crossesAt val="0"/>
        <c:auto val="1"/>
        <c:lblAlgn val="ctr"/>
        <c:lblOffset val="100"/>
        <c:noMultiLvlLbl val="0"/>
      </c:catAx>
      <c:valAx>
        <c:axId val="2596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10244"/>
        <c:crossesAt val="1"/>
        <c:crossBetween val="midCat"/>
      </c:valAx>
      <c:serAx>
        <c:axId val="8918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91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515326"/>
        <c:axId val="10185934"/>
      </c:scatterChart>
      <c:valAx>
        <c:axId val="7651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5934"/>
        <c:crossesAt val="0"/>
        <c:crossBetween val="midCat"/>
      </c:valAx>
      <c:valAx>
        <c:axId val="10185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53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517121"/>
        <c:axId val="64530127"/>
      </c:scatterChart>
      <c:valAx>
        <c:axId val="61517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0127"/>
        <c:crossesAt val="0"/>
        <c:crossBetween val="midCat"/>
        <c:majorUnit val="30"/>
        <c:minorUnit val="30"/>
      </c:valAx>
      <c:valAx>
        <c:axId val="64530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171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055566"/>
        <c:axId val="74180325"/>
      </c:scatterChart>
      <c:valAx>
        <c:axId val="440555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0325"/>
        <c:crossesAt val="0"/>
        <c:crossBetween val="midCat"/>
        <c:majorUnit val="30"/>
        <c:minorUnit val="30"/>
      </c:valAx>
      <c:valAx>
        <c:axId val="74180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555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