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058512"/>
        <c:axId val="10340712"/>
      </c:barChart>
      <c:catAx>
        <c:axId val="3905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0712"/>
        <c:crossesAt val="0"/>
        <c:auto val="1"/>
        <c:lblAlgn val="ctr"/>
        <c:lblOffset val="100"/>
        <c:noMultiLvlLbl val="0"/>
      </c:catAx>
      <c:valAx>
        <c:axId val="103407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8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353653"/>
        <c:axId val="58241384"/>
      </c:barChart>
      <c:catAx>
        <c:axId val="2635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1384"/>
        <c:crossesAt val="0"/>
        <c:auto val="1"/>
        <c:lblAlgn val="ctr"/>
        <c:lblOffset val="100"/>
        <c:noMultiLvlLbl val="0"/>
      </c:catAx>
      <c:valAx>
        <c:axId val="58241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3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195072"/>
        <c:axId val="48669278"/>
      </c:barChart>
      <c:catAx>
        <c:axId val="7019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9278"/>
        <c:crossesAt val="0"/>
        <c:auto val="1"/>
        <c:lblAlgn val="ctr"/>
        <c:lblOffset val="100"/>
        <c:noMultiLvlLbl val="0"/>
      </c:catAx>
      <c:valAx>
        <c:axId val="48669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5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086210"/>
        <c:axId val="8179812"/>
      </c:barChart>
      <c:catAx>
        <c:axId val="5308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9812"/>
        <c:crossesAt val="0"/>
        <c:auto val="1"/>
        <c:lblAlgn val="ctr"/>
        <c:lblOffset val="100"/>
        <c:noMultiLvlLbl val="0"/>
      </c:catAx>
      <c:valAx>
        <c:axId val="8179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6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865225"/>
        <c:axId val="74979511"/>
      </c:barChart>
      <c:catAx>
        <c:axId val="5986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9511"/>
        <c:crossesAt val="0"/>
        <c:auto val="1"/>
        <c:lblAlgn val="ctr"/>
        <c:lblOffset val="100"/>
        <c:noMultiLvlLbl val="0"/>
      </c:catAx>
      <c:valAx>
        <c:axId val="74979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65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622473"/>
        <c:axId val="14101449"/>
      </c:barChart>
      <c:catAx>
        <c:axId val="2762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01449"/>
        <c:crossesAt val="0"/>
        <c:auto val="1"/>
        <c:lblAlgn val="ctr"/>
        <c:lblOffset val="100"/>
        <c:noMultiLvlLbl val="0"/>
      </c:catAx>
      <c:valAx>
        <c:axId val="14101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2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025661"/>
        <c:axId val="18776661"/>
      </c:barChart>
      <c:catAx>
        <c:axId val="830256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776661"/>
        <c:crossesAt val="0"/>
        <c:auto val="1"/>
        <c:lblAlgn val="ctr"/>
        <c:lblOffset val="100"/>
        <c:noMultiLvlLbl val="0"/>
      </c:catAx>
      <c:valAx>
        <c:axId val="187766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5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