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4334186"/>
        <c:axId val="33163081"/>
      </c:barChart>
      <c:catAx>
        <c:axId val="84334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163081"/>
        <c:crossesAt val="0"/>
        <c:auto val="1"/>
        <c:lblAlgn val="ctr"/>
        <c:lblOffset val="100"/>
        <c:noMultiLvlLbl val="0"/>
      </c:catAx>
      <c:valAx>
        <c:axId val="3316308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3341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914344"/>
        <c:axId val="69887692"/>
      </c:barChart>
      <c:catAx>
        <c:axId val="7914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887692"/>
        <c:crossesAt val="0"/>
        <c:auto val="1"/>
        <c:lblAlgn val="ctr"/>
        <c:lblOffset val="100"/>
        <c:noMultiLvlLbl val="0"/>
      </c:catAx>
      <c:valAx>
        <c:axId val="6988769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143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5784705"/>
        <c:axId val="33385974"/>
      </c:barChart>
      <c:catAx>
        <c:axId val="25784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385974"/>
        <c:crossesAt val="0"/>
        <c:auto val="1"/>
        <c:lblAlgn val="ctr"/>
        <c:lblOffset val="100"/>
        <c:noMultiLvlLbl val="0"/>
      </c:catAx>
      <c:valAx>
        <c:axId val="3338597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7847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6836455"/>
        <c:axId val="18197498"/>
      </c:barChart>
      <c:catAx>
        <c:axId val="86836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197498"/>
        <c:crossesAt val="0"/>
        <c:auto val="1"/>
        <c:lblAlgn val="ctr"/>
        <c:lblOffset val="100"/>
        <c:noMultiLvlLbl val="0"/>
      </c:catAx>
      <c:valAx>
        <c:axId val="1819749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8364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8767160"/>
        <c:axId val="84759924"/>
      </c:barChart>
      <c:catAx>
        <c:axId val="28767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759924"/>
        <c:crossesAt val="0"/>
        <c:auto val="1"/>
        <c:lblAlgn val="ctr"/>
        <c:lblOffset val="100"/>
        <c:noMultiLvlLbl val="0"/>
      </c:catAx>
      <c:valAx>
        <c:axId val="8475992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7671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6933766"/>
        <c:axId val="90905972"/>
      </c:barChart>
      <c:catAx>
        <c:axId val="56933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905972"/>
        <c:crossesAt val="0"/>
        <c:auto val="1"/>
        <c:lblAlgn val="ctr"/>
        <c:lblOffset val="100"/>
        <c:noMultiLvlLbl val="0"/>
      </c:catAx>
      <c:valAx>
        <c:axId val="9090597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9337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2815437"/>
        <c:axId val="88212366"/>
      </c:barChart>
      <c:catAx>
        <c:axId val="4281543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8212366"/>
        <c:crossesAt val="0"/>
        <c:auto val="1"/>
        <c:lblAlgn val="ctr"/>
        <c:lblOffset val="100"/>
        <c:noMultiLvlLbl val="0"/>
      </c:catAx>
      <c:valAx>
        <c:axId val="8821236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81543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