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343812"/>
        <c:axId val="13952272"/>
      </c:barChart>
      <c:catAx>
        <c:axId val="5834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52272"/>
        <c:crossesAt val="0"/>
        <c:auto val="1"/>
        <c:lblAlgn val="ctr"/>
        <c:lblOffset val="100"/>
        <c:noMultiLvlLbl val="0"/>
      </c:catAx>
      <c:valAx>
        <c:axId val="139522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43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34036"/>
        <c:axId val="71056025"/>
      </c:barChart>
      <c:catAx>
        <c:axId val="433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56025"/>
        <c:crossesAt val="0"/>
        <c:auto val="1"/>
        <c:lblAlgn val="ctr"/>
        <c:lblOffset val="100"/>
        <c:noMultiLvlLbl val="0"/>
      </c:catAx>
      <c:valAx>
        <c:axId val="710560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4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431554"/>
        <c:axId val="4164820"/>
      </c:barChart>
      <c:catAx>
        <c:axId val="4843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4820"/>
        <c:crossesAt val="0"/>
        <c:auto val="1"/>
        <c:lblAlgn val="ctr"/>
        <c:lblOffset val="100"/>
        <c:noMultiLvlLbl val="0"/>
      </c:catAx>
      <c:valAx>
        <c:axId val="41648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31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618343"/>
        <c:axId val="53013113"/>
      </c:barChart>
      <c:catAx>
        <c:axId val="4961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13113"/>
        <c:crossesAt val="0"/>
        <c:auto val="1"/>
        <c:lblAlgn val="ctr"/>
        <c:lblOffset val="100"/>
        <c:noMultiLvlLbl val="0"/>
      </c:catAx>
      <c:valAx>
        <c:axId val="530131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18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637606"/>
        <c:axId val="18094890"/>
      </c:barChart>
      <c:catAx>
        <c:axId val="6163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94890"/>
        <c:crossesAt val="0"/>
        <c:auto val="1"/>
        <c:lblAlgn val="ctr"/>
        <c:lblOffset val="100"/>
        <c:noMultiLvlLbl val="0"/>
      </c:catAx>
      <c:valAx>
        <c:axId val="180948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37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259487"/>
        <c:axId val="57145217"/>
      </c:barChart>
      <c:catAx>
        <c:axId val="6525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45217"/>
        <c:crossesAt val="0"/>
        <c:auto val="1"/>
        <c:lblAlgn val="ctr"/>
        <c:lblOffset val="100"/>
        <c:noMultiLvlLbl val="0"/>
      </c:catAx>
      <c:valAx>
        <c:axId val="571452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59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971680"/>
        <c:axId val="26340488"/>
      </c:barChart>
      <c:catAx>
        <c:axId val="109716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340488"/>
        <c:crossesAt val="0"/>
        <c:auto val="1"/>
        <c:lblAlgn val="ctr"/>
        <c:lblOffset val="100"/>
        <c:noMultiLvlLbl val="0"/>
      </c:catAx>
      <c:valAx>
        <c:axId val="263404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716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