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09802"/>
        <c:axId val="79515777"/>
      </c:scatterChart>
      <c:valAx>
        <c:axId val="9290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777"/>
        <c:crossesAt val="0"/>
        <c:crossBetween val="midCat"/>
      </c:valAx>
      <c:valAx>
        <c:axId val="7951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95089"/>
        <c:axId val="43051103"/>
      </c:scatterChart>
      <c:valAx>
        <c:axId val="7609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103"/>
        <c:crossesAt val="0"/>
        <c:crossBetween val="midCat"/>
      </c:valAx>
      <c:valAx>
        <c:axId val="4305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12334"/>
        <c:axId val="46389228"/>
      </c:scatterChart>
      <c:valAx>
        <c:axId val="8031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228"/>
        <c:crossesAt val="0"/>
        <c:crossBetween val="midCat"/>
      </c:valAx>
      <c:valAx>
        <c:axId val="4638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1341"/>
        <c:axId val="97905579"/>
      </c:scatterChart>
      <c:valAx>
        <c:axId val="4448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579"/>
        <c:crossesAt val="0"/>
        <c:crossBetween val="midCat"/>
      </c:valAx>
      <c:valAx>
        <c:axId val="9790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