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3048"/>
        <c:axId val="36584242"/>
      </c:barChart>
      <c:catAx>
        <c:axId val="573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242"/>
        <c:auto val="1"/>
        <c:lblAlgn val="ctr"/>
        <c:lblOffset val="100"/>
        <c:noMultiLvlLbl val="0"/>
      </c:catAx>
      <c:valAx>
        <c:axId val="3658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61163"/>
        <c:axId val="22097662"/>
      </c:barChart>
      <c:catAx>
        <c:axId val="2616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662"/>
        <c:auto val="1"/>
        <c:lblAlgn val="ctr"/>
        <c:lblOffset val="100"/>
        <c:noMultiLvlLbl val="0"/>
      </c:catAx>
      <c:valAx>
        <c:axId val="2209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71792"/>
        <c:axId val="7264521"/>
      </c:barChart>
      <c:catAx>
        <c:axId val="6187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21"/>
        <c:auto val="1"/>
        <c:lblAlgn val="ctr"/>
        <c:lblOffset val="100"/>
        <c:noMultiLvlLbl val="0"/>
      </c:catAx>
      <c:valAx>
        <c:axId val="726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35043"/>
        <c:axId val="26265942"/>
      </c:barChart>
      <c:catAx>
        <c:axId val="5163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942"/>
        <c:auto val="1"/>
        <c:lblAlgn val="ctr"/>
        <c:lblOffset val="100"/>
        <c:noMultiLvlLbl val="0"/>
      </c:catAx>
      <c:valAx>
        <c:axId val="262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06958"/>
        <c:axId val="44485170"/>
      </c:barChart>
      <c:catAx>
        <c:axId val="4170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170"/>
        <c:auto val="1"/>
        <c:lblAlgn val="ctr"/>
        <c:lblOffset val="100"/>
        <c:noMultiLvlLbl val="0"/>
      </c:catAx>
      <c:valAx>
        <c:axId val="4448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01230"/>
        <c:axId val="2337851"/>
      </c:barChart>
      <c:catAx>
        <c:axId val="8650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51"/>
        <c:auto val="1"/>
        <c:lblAlgn val="ctr"/>
        <c:lblOffset val="100"/>
        <c:noMultiLvlLbl val="0"/>
      </c:catAx>
      <c:valAx>
        <c:axId val="23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53563"/>
        <c:axId val="72391789"/>
      </c:barChart>
      <c:catAx>
        <c:axId val="6685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789"/>
        <c:auto val="1"/>
        <c:lblAlgn val="ctr"/>
        <c:lblOffset val="100"/>
        <c:noMultiLvlLbl val="0"/>
      </c:catAx>
      <c:valAx>
        <c:axId val="723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65015"/>
        <c:axId val="46873982"/>
      </c:barChart>
      <c:catAx>
        <c:axId val="7306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982"/>
        <c:auto val="1"/>
        <c:lblAlgn val="ctr"/>
        <c:lblOffset val="100"/>
        <c:noMultiLvlLbl val="0"/>
      </c:catAx>
      <c:valAx>
        <c:axId val="4687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86742"/>
        <c:axId val="99062341"/>
      </c:barChart>
      <c:catAx>
        <c:axId val="1678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341"/>
        <c:auto val="1"/>
        <c:lblAlgn val="ctr"/>
        <c:lblOffset val="100"/>
        <c:noMultiLvlLbl val="0"/>
      </c:catAx>
      <c:valAx>
        <c:axId val="9906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59529"/>
        <c:axId val="60763140"/>
      </c:barChart>
      <c:catAx>
        <c:axId val="7985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140"/>
        <c:auto val="1"/>
        <c:lblAlgn val="ctr"/>
        <c:lblOffset val="100"/>
        <c:noMultiLvlLbl val="0"/>
      </c:catAx>
      <c:valAx>
        <c:axId val="6076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15479"/>
        <c:axId val="93724735"/>
      </c:barChart>
      <c:catAx>
        <c:axId val="8431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735"/>
        <c:auto val="1"/>
        <c:lblAlgn val="ctr"/>
        <c:lblOffset val="100"/>
        <c:noMultiLvlLbl val="0"/>
      </c:catAx>
      <c:valAx>
        <c:axId val="9372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07911"/>
        <c:axId val="88821309"/>
      </c:barChart>
      <c:catAx>
        <c:axId val="4540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309"/>
        <c:auto val="1"/>
        <c:lblAlgn val="ctr"/>
        <c:lblOffset val="100"/>
        <c:noMultiLvlLbl val="0"/>
      </c:catAx>
      <c:valAx>
        <c:axId val="8882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02610"/>
        <c:axId val="18216508"/>
      </c:barChart>
      <c:catAx>
        <c:axId val="6380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508"/>
        <c:auto val="1"/>
        <c:lblAlgn val="ctr"/>
        <c:lblOffset val="100"/>
        <c:noMultiLvlLbl val="0"/>
      </c:catAx>
      <c:valAx>
        <c:axId val="1821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81438"/>
        <c:axId val="46031499"/>
      </c:barChart>
      <c:catAx>
        <c:axId val="2758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499"/>
        <c:auto val="1"/>
        <c:lblAlgn val="ctr"/>
        <c:lblOffset val="100"/>
        <c:noMultiLvlLbl val="0"/>
      </c:catAx>
      <c:valAx>
        <c:axId val="4603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87465"/>
        <c:axId val="69283873"/>
      </c:barChart>
      <c:catAx>
        <c:axId val="2498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873"/>
        <c:auto val="1"/>
        <c:lblAlgn val="ctr"/>
        <c:lblOffset val="100"/>
        <c:noMultiLvlLbl val="0"/>
      </c:catAx>
      <c:valAx>
        <c:axId val="6928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80091"/>
        <c:axId val="61536224"/>
      </c:barChart>
      <c:catAx>
        <c:axId val="2918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224"/>
        <c:auto val="1"/>
        <c:lblAlgn val="ctr"/>
        <c:lblOffset val="100"/>
        <c:noMultiLvlLbl val="0"/>
      </c:catAx>
      <c:valAx>
        <c:axId val="6153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62096"/>
        <c:axId val="46607700"/>
      </c:barChart>
      <c:catAx>
        <c:axId val="7376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700"/>
        <c:auto val="1"/>
        <c:lblAlgn val="ctr"/>
        <c:lblOffset val="100"/>
        <c:noMultiLvlLbl val="0"/>
      </c:catAx>
      <c:valAx>
        <c:axId val="4660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14248"/>
        <c:axId val="49354183"/>
      </c:barChart>
      <c:catAx>
        <c:axId val="6751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183"/>
        <c:auto val="1"/>
        <c:lblAlgn val="ctr"/>
        <c:lblOffset val="100"/>
        <c:noMultiLvlLbl val="0"/>
      </c:catAx>
      <c:valAx>
        <c:axId val="4935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