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962973"/>
        <c:axId val="49139406"/>
      </c:barChart>
      <c:catAx>
        <c:axId val="30962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139406"/>
        <c:crossesAt val="0"/>
        <c:auto val="1"/>
        <c:lblAlgn val="ctr"/>
        <c:lblOffset val="100"/>
        <c:noMultiLvlLbl val="0"/>
      </c:catAx>
      <c:valAx>
        <c:axId val="491394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9629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356011"/>
        <c:axId val="40766606"/>
      </c:barChart>
      <c:catAx>
        <c:axId val="33356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766606"/>
        <c:crossesAt val="0"/>
        <c:auto val="1"/>
        <c:lblAlgn val="ctr"/>
        <c:lblOffset val="100"/>
        <c:noMultiLvlLbl val="0"/>
      </c:catAx>
      <c:valAx>
        <c:axId val="407666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3560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