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2354"/>
        <c:axId val="97853978"/>
      </c:lineChart>
      <c:catAx>
        <c:axId val="64642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978"/>
        <c:crossesAt val="0"/>
        <c:auto val="1"/>
        <c:lblAlgn val="ctr"/>
        <c:lblOffset val="100"/>
        <c:noMultiLvlLbl val="0"/>
      </c:catAx>
      <c:valAx>
        <c:axId val="978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8899"/>
        <c:axId val="82741095"/>
      </c:lineChart>
      <c:catAx>
        <c:axId val="56818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95"/>
        <c:crossesAt val="0"/>
        <c:auto val="1"/>
        <c:lblAlgn val="ctr"/>
        <c:lblOffset val="100"/>
        <c:noMultiLvlLbl val="0"/>
      </c:catAx>
      <c:valAx>
        <c:axId val="827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60525"/>
        <c:axId val="7986117"/>
      </c:lineChart>
      <c:catAx>
        <c:axId val="79260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17"/>
        <c:crossesAt val="0"/>
        <c:auto val="1"/>
        <c:lblAlgn val="ctr"/>
        <c:lblOffset val="100"/>
        <c:noMultiLvlLbl val="0"/>
      </c:catAx>
      <c:valAx>
        <c:axId val="7986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535358"/>
        <c:axId val="38100299"/>
      </c:scatterChart>
      <c:valAx>
        <c:axId val="75535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299"/>
        <c:crossesAt val="0"/>
        <c:crossBetween val="midCat"/>
      </c:valAx>
      <c:valAx>
        <c:axId val="38100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3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278363"/>
        <c:axId val="48185671"/>
      </c:scatterChart>
      <c:valAx>
        <c:axId val="3827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671"/>
        <c:crossesAt val="0"/>
        <c:crossBetween val="midCat"/>
      </c:valAx>
      <c:valAx>
        <c:axId val="481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3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