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17625"/>
        <c:axId val="98278939"/>
      </c:lineChart>
      <c:catAx>
        <c:axId val="67417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939"/>
        <c:crossesAt val="0"/>
        <c:auto val="1"/>
        <c:lblAlgn val="ctr"/>
        <c:lblOffset val="100"/>
        <c:noMultiLvlLbl val="0"/>
      </c:catAx>
      <c:valAx>
        <c:axId val="9827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53235"/>
        <c:axId val="97408219"/>
      </c:lineChart>
      <c:catAx>
        <c:axId val="96653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219"/>
        <c:crossesAt val="0"/>
        <c:auto val="1"/>
        <c:lblAlgn val="ctr"/>
        <c:lblOffset val="100"/>
        <c:noMultiLvlLbl val="0"/>
      </c:catAx>
      <c:valAx>
        <c:axId val="9740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708865"/>
        <c:axId val="29883401"/>
      </c:lineChart>
      <c:catAx>
        <c:axId val="93708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401"/>
        <c:crossesAt val="0"/>
        <c:auto val="1"/>
        <c:lblAlgn val="ctr"/>
        <c:lblOffset val="100"/>
        <c:noMultiLvlLbl val="0"/>
      </c:catAx>
      <c:valAx>
        <c:axId val="298834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657615"/>
        <c:axId val="95618336"/>
      </c:scatterChart>
      <c:valAx>
        <c:axId val="19657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336"/>
        <c:crossesAt val="0"/>
        <c:crossBetween val="midCat"/>
      </c:valAx>
      <c:valAx>
        <c:axId val="956183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6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708956"/>
        <c:axId val="52727428"/>
      </c:scatterChart>
      <c:valAx>
        <c:axId val="64708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428"/>
        <c:crossesAt val="0"/>
        <c:crossBetween val="midCat"/>
      </c:valAx>
      <c:valAx>
        <c:axId val="5272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9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