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1127"/>
        <c:axId val="52446486"/>
      </c:lineChart>
      <c:catAx>
        <c:axId val="87811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6486"/>
        <c:crossesAt val="0"/>
        <c:auto val="1"/>
        <c:lblAlgn val="ctr"/>
        <c:lblOffset val="100"/>
        <c:noMultiLvlLbl val="0"/>
      </c:catAx>
      <c:valAx>
        <c:axId val="5244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57647"/>
        <c:axId val="84013567"/>
      </c:lineChart>
      <c:catAx>
        <c:axId val="76257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3567"/>
        <c:crossesAt val="0"/>
        <c:auto val="1"/>
        <c:lblAlgn val="ctr"/>
        <c:lblOffset val="100"/>
        <c:noMultiLvlLbl val="0"/>
      </c:catAx>
      <c:valAx>
        <c:axId val="8401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76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405813"/>
        <c:axId val="32325705"/>
      </c:lineChart>
      <c:catAx>
        <c:axId val="99405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5705"/>
        <c:crossesAt val="0"/>
        <c:auto val="1"/>
        <c:lblAlgn val="ctr"/>
        <c:lblOffset val="100"/>
        <c:noMultiLvlLbl val="0"/>
      </c:catAx>
      <c:valAx>
        <c:axId val="323257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58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8893860"/>
        <c:axId val="91708491"/>
      </c:scatterChart>
      <c:valAx>
        <c:axId val="78893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8491"/>
        <c:crossesAt val="0"/>
        <c:crossBetween val="midCat"/>
      </c:valAx>
      <c:valAx>
        <c:axId val="917084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386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114706"/>
        <c:axId val="82007907"/>
      </c:scatterChart>
      <c:valAx>
        <c:axId val="37114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7907"/>
        <c:crossesAt val="0"/>
        <c:crossBetween val="midCat"/>
      </c:valAx>
      <c:valAx>
        <c:axId val="8200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70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