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1217"/>
        <c:axId val="17745060"/>
      </c:lineChart>
      <c:catAx>
        <c:axId val="4405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60"/>
        <c:crossesAt val="0"/>
        <c:auto val="1"/>
        <c:lblAlgn val="ctr"/>
        <c:lblOffset val="100"/>
        <c:noMultiLvlLbl val="0"/>
      </c:catAx>
      <c:valAx>
        <c:axId val="177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289"/>
        <c:axId val="13532517"/>
      </c:lineChart>
      <c:catAx>
        <c:axId val="6715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517"/>
        <c:crossesAt val="0"/>
        <c:auto val="1"/>
        <c:lblAlgn val="ctr"/>
        <c:lblOffset val="100"/>
        <c:noMultiLvlLbl val="0"/>
      </c:catAx>
      <c:valAx>
        <c:axId val="135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0456"/>
        <c:axId val="21302657"/>
      </c:lineChart>
      <c:catAx>
        <c:axId val="3090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57"/>
        <c:crossesAt val="0"/>
        <c:auto val="1"/>
        <c:lblAlgn val="ctr"/>
        <c:lblOffset val="100"/>
        <c:noMultiLvlLbl val="0"/>
      </c:catAx>
      <c:valAx>
        <c:axId val="21302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81577"/>
        <c:axId val="95344877"/>
      </c:scatterChart>
      <c:valAx>
        <c:axId val="1218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877"/>
        <c:crossesAt val="0"/>
        <c:crossBetween val="midCat"/>
      </c:valAx>
      <c:valAx>
        <c:axId val="95344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42411"/>
        <c:axId val="54746140"/>
      </c:scatterChart>
      <c:valAx>
        <c:axId val="4224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40"/>
        <c:crossesAt val="0"/>
        <c:crossBetween val="midCat"/>
      </c:valAx>
      <c:valAx>
        <c:axId val="547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