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7420"/>
        <c:axId val="12205823"/>
      </c:scatterChart>
      <c:valAx>
        <c:axId val="949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823"/>
        <c:crossesAt val="0"/>
        <c:crossBetween val="midCat"/>
      </c:valAx>
      <c:valAx>
        <c:axId val="1220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7380"/>
        <c:axId val="17981048"/>
      </c:scatterChart>
      <c:valAx>
        <c:axId val="8056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48"/>
        <c:crossesAt val="0"/>
        <c:crossBetween val="midCat"/>
      </c:valAx>
      <c:valAx>
        <c:axId val="1798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4369"/>
        <c:axId val="35575466"/>
      </c:scatterChart>
      <c:valAx>
        <c:axId val="312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66"/>
        <c:crossesAt val="0"/>
        <c:crossBetween val="midCat"/>
      </c:valAx>
      <c:valAx>
        <c:axId val="3557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2702"/>
        <c:axId val="74446437"/>
      </c:scatterChart>
      <c:valAx>
        <c:axId val="3432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37"/>
        <c:crossesAt val="0"/>
        <c:crossBetween val="midCat"/>
      </c:valAx>
      <c:valAx>
        <c:axId val="7444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