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43518"/>
        <c:axId val="9319226"/>
      </c:barChart>
      <c:catAx>
        <c:axId val="9704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26"/>
        <c:auto val="1"/>
        <c:lblAlgn val="ctr"/>
        <c:lblOffset val="100"/>
        <c:noMultiLvlLbl val="0"/>
      </c:catAx>
      <c:valAx>
        <c:axId val="931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60843"/>
        <c:axId val="74542874"/>
      </c:barChart>
      <c:catAx>
        <c:axId val="3496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874"/>
        <c:auto val="1"/>
        <c:lblAlgn val="ctr"/>
        <c:lblOffset val="100"/>
        <c:noMultiLvlLbl val="0"/>
      </c:catAx>
      <c:valAx>
        <c:axId val="745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00894"/>
        <c:axId val="74900835"/>
      </c:barChart>
      <c:catAx>
        <c:axId val="6980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835"/>
        <c:auto val="1"/>
        <c:lblAlgn val="ctr"/>
        <c:lblOffset val="100"/>
        <c:noMultiLvlLbl val="0"/>
      </c:catAx>
      <c:valAx>
        <c:axId val="7490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08415"/>
        <c:axId val="66291103"/>
      </c:barChart>
      <c:catAx>
        <c:axId val="9010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103"/>
        <c:auto val="1"/>
        <c:lblAlgn val="ctr"/>
        <c:lblOffset val="100"/>
        <c:noMultiLvlLbl val="0"/>
      </c:catAx>
      <c:valAx>
        <c:axId val="6629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30063"/>
        <c:axId val="11311413"/>
      </c:barChart>
      <c:catAx>
        <c:axId val="380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413"/>
        <c:auto val="1"/>
        <c:lblAlgn val="ctr"/>
        <c:lblOffset val="100"/>
        <c:noMultiLvlLbl val="0"/>
      </c:catAx>
      <c:valAx>
        <c:axId val="113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39053"/>
        <c:axId val="97404963"/>
      </c:barChart>
      <c:catAx>
        <c:axId val="916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963"/>
        <c:auto val="1"/>
        <c:lblAlgn val="ctr"/>
        <c:lblOffset val="100"/>
        <c:noMultiLvlLbl val="0"/>
      </c:catAx>
      <c:valAx>
        <c:axId val="974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6932"/>
        <c:axId val="76667804"/>
      </c:barChart>
      <c:catAx>
        <c:axId val="159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804"/>
        <c:auto val="1"/>
        <c:lblAlgn val="ctr"/>
        <c:lblOffset val="100"/>
        <c:noMultiLvlLbl val="0"/>
      </c:catAx>
      <c:valAx>
        <c:axId val="766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61294"/>
        <c:axId val="49924007"/>
      </c:barChart>
      <c:catAx>
        <c:axId val="361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007"/>
        <c:auto val="1"/>
        <c:lblAlgn val="ctr"/>
        <c:lblOffset val="100"/>
        <c:noMultiLvlLbl val="0"/>
      </c:catAx>
      <c:valAx>
        <c:axId val="499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66330"/>
        <c:axId val="33005353"/>
      </c:barChart>
      <c:catAx>
        <c:axId val="9756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353"/>
        <c:auto val="1"/>
        <c:lblAlgn val="ctr"/>
        <c:lblOffset val="100"/>
        <c:noMultiLvlLbl val="0"/>
      </c:catAx>
      <c:valAx>
        <c:axId val="330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19676"/>
        <c:axId val="18926256"/>
      </c:barChart>
      <c:catAx>
        <c:axId val="7911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256"/>
        <c:auto val="1"/>
        <c:lblAlgn val="ctr"/>
        <c:lblOffset val="100"/>
        <c:noMultiLvlLbl val="0"/>
      </c:catAx>
      <c:valAx>
        <c:axId val="189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76635"/>
        <c:axId val="54647076"/>
      </c:barChart>
      <c:catAx>
        <c:axId val="3377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076"/>
        <c:auto val="1"/>
        <c:lblAlgn val="ctr"/>
        <c:lblOffset val="100"/>
        <c:noMultiLvlLbl val="0"/>
      </c:catAx>
      <c:valAx>
        <c:axId val="546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27762"/>
        <c:axId val="3529900"/>
      </c:barChart>
      <c:catAx>
        <c:axId val="973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00"/>
        <c:auto val="1"/>
        <c:lblAlgn val="ctr"/>
        <c:lblOffset val="100"/>
        <c:noMultiLvlLbl val="0"/>
      </c:catAx>
      <c:valAx>
        <c:axId val="35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39595"/>
        <c:axId val="80636426"/>
      </c:barChart>
      <c:catAx>
        <c:axId val="3353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426"/>
        <c:auto val="1"/>
        <c:lblAlgn val="ctr"/>
        <c:lblOffset val="100"/>
        <c:noMultiLvlLbl val="0"/>
      </c:catAx>
      <c:valAx>
        <c:axId val="806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99054"/>
        <c:axId val="27672147"/>
      </c:barChart>
      <c:catAx>
        <c:axId val="8559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147"/>
        <c:auto val="1"/>
        <c:lblAlgn val="ctr"/>
        <c:lblOffset val="100"/>
        <c:noMultiLvlLbl val="0"/>
      </c:catAx>
      <c:valAx>
        <c:axId val="276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43955"/>
        <c:axId val="82941983"/>
      </c:barChart>
      <c:catAx>
        <c:axId val="2814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983"/>
        <c:auto val="1"/>
        <c:lblAlgn val="ctr"/>
        <c:lblOffset val="100"/>
        <c:noMultiLvlLbl val="0"/>
      </c:catAx>
      <c:valAx>
        <c:axId val="829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50846"/>
        <c:axId val="78999535"/>
      </c:barChart>
      <c:catAx>
        <c:axId val="6935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535"/>
        <c:auto val="1"/>
        <c:lblAlgn val="ctr"/>
        <c:lblOffset val="100"/>
        <c:noMultiLvlLbl val="0"/>
      </c:catAx>
      <c:valAx>
        <c:axId val="789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39663"/>
        <c:axId val="81993474"/>
      </c:barChart>
      <c:catAx>
        <c:axId val="609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474"/>
        <c:auto val="1"/>
        <c:lblAlgn val="ctr"/>
        <c:lblOffset val="100"/>
        <c:noMultiLvlLbl val="0"/>
      </c:catAx>
      <c:valAx>
        <c:axId val="819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37203"/>
        <c:axId val="22542590"/>
      </c:barChart>
      <c:catAx>
        <c:axId val="6953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590"/>
        <c:auto val="1"/>
        <c:lblAlgn val="ctr"/>
        <c:lblOffset val="100"/>
        <c:noMultiLvlLbl val="0"/>
      </c:catAx>
      <c:valAx>
        <c:axId val="225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