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1417"/>
        <c:axId val="49606348"/>
      </c:scatterChart>
      <c:valAx>
        <c:axId val="278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348"/>
        <c:crossesAt val="0"/>
        <c:crossBetween val="midCat"/>
      </c:valAx>
      <c:valAx>
        <c:axId val="49606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68055"/>
        <c:axId val="59727574"/>
      </c:scatterChart>
      <c:valAx>
        <c:axId val="1156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574"/>
        <c:crossesAt val="0"/>
        <c:crossBetween val="midCat"/>
      </c:valAx>
      <c:valAx>
        <c:axId val="5972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60520"/>
        <c:axId val="27274150"/>
      </c:scatterChart>
      <c:valAx>
        <c:axId val="60260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150"/>
        <c:crossesAt val="0"/>
        <c:crossBetween val="midCat"/>
      </c:valAx>
      <c:valAx>
        <c:axId val="2727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81899"/>
        <c:axId val="7730193"/>
      </c:scatterChart>
      <c:valAx>
        <c:axId val="3618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93"/>
        <c:crossesAt val="0"/>
        <c:crossBetween val="midCat"/>
      </c:valAx>
      <c:valAx>
        <c:axId val="7730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