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30620"/>
        <c:axId val="24371721"/>
      </c:barChart>
      <c:catAx>
        <c:axId val="652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721"/>
        <c:auto val="1"/>
        <c:lblAlgn val="ctr"/>
        <c:lblOffset val="100"/>
        <c:noMultiLvlLbl val="0"/>
      </c:catAx>
      <c:valAx>
        <c:axId val="243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47227"/>
        <c:axId val="95644655"/>
      </c:barChart>
      <c:catAx>
        <c:axId val="2814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655"/>
        <c:auto val="1"/>
        <c:lblAlgn val="ctr"/>
        <c:lblOffset val="100"/>
        <c:noMultiLvlLbl val="0"/>
      </c:catAx>
      <c:valAx>
        <c:axId val="956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4249"/>
        <c:axId val="73360575"/>
      </c:barChart>
      <c:catAx>
        <c:axId val="4397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575"/>
        <c:auto val="1"/>
        <c:lblAlgn val="ctr"/>
        <c:lblOffset val="100"/>
        <c:noMultiLvlLbl val="0"/>
      </c:catAx>
      <c:valAx>
        <c:axId val="733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42557"/>
        <c:axId val="71876163"/>
      </c:barChart>
      <c:catAx>
        <c:axId val="989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163"/>
        <c:auto val="1"/>
        <c:lblAlgn val="ctr"/>
        <c:lblOffset val="100"/>
        <c:noMultiLvlLbl val="0"/>
      </c:catAx>
      <c:valAx>
        <c:axId val="718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87000"/>
        <c:axId val="14175373"/>
      </c:barChart>
      <c:catAx>
        <c:axId val="9278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373"/>
        <c:auto val="1"/>
        <c:lblAlgn val="ctr"/>
        <c:lblOffset val="100"/>
        <c:noMultiLvlLbl val="0"/>
      </c:catAx>
      <c:valAx>
        <c:axId val="1417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24592"/>
        <c:axId val="52144628"/>
      </c:barChart>
      <c:catAx>
        <c:axId val="9132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628"/>
        <c:auto val="1"/>
        <c:lblAlgn val="ctr"/>
        <c:lblOffset val="100"/>
        <c:noMultiLvlLbl val="0"/>
      </c:catAx>
      <c:valAx>
        <c:axId val="5214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6342"/>
        <c:axId val="70344437"/>
      </c:barChart>
      <c:catAx>
        <c:axId val="529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37"/>
        <c:auto val="1"/>
        <c:lblAlgn val="ctr"/>
        <c:lblOffset val="100"/>
        <c:noMultiLvlLbl val="0"/>
      </c:catAx>
      <c:valAx>
        <c:axId val="7034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2816"/>
        <c:axId val="91049458"/>
      </c:barChart>
      <c:catAx>
        <c:axId val="88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458"/>
        <c:auto val="1"/>
        <c:lblAlgn val="ctr"/>
        <c:lblOffset val="100"/>
        <c:noMultiLvlLbl val="0"/>
      </c:catAx>
      <c:valAx>
        <c:axId val="910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84326"/>
        <c:axId val="49923919"/>
      </c:barChart>
      <c:catAx>
        <c:axId val="7158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919"/>
        <c:auto val="1"/>
        <c:lblAlgn val="ctr"/>
        <c:lblOffset val="100"/>
        <c:noMultiLvlLbl val="0"/>
      </c:catAx>
      <c:valAx>
        <c:axId val="499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83895"/>
        <c:axId val="3112427"/>
      </c:barChart>
      <c:catAx>
        <c:axId val="7958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27"/>
        <c:auto val="1"/>
        <c:lblAlgn val="ctr"/>
        <c:lblOffset val="100"/>
        <c:noMultiLvlLbl val="0"/>
      </c:catAx>
      <c:valAx>
        <c:axId val="31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62044"/>
        <c:axId val="38789005"/>
      </c:barChart>
      <c:catAx>
        <c:axId val="4526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005"/>
        <c:auto val="1"/>
        <c:lblAlgn val="ctr"/>
        <c:lblOffset val="100"/>
        <c:noMultiLvlLbl val="0"/>
      </c:catAx>
      <c:valAx>
        <c:axId val="387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24503"/>
        <c:axId val="21903850"/>
      </c:barChart>
      <c:catAx>
        <c:axId val="7282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850"/>
        <c:auto val="1"/>
        <c:lblAlgn val="ctr"/>
        <c:lblOffset val="100"/>
        <c:noMultiLvlLbl val="0"/>
      </c:catAx>
      <c:valAx>
        <c:axId val="219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12255"/>
        <c:axId val="70931494"/>
      </c:barChart>
      <c:catAx>
        <c:axId val="4541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494"/>
        <c:auto val="1"/>
        <c:lblAlgn val="ctr"/>
        <c:lblOffset val="100"/>
        <c:noMultiLvlLbl val="0"/>
      </c:catAx>
      <c:valAx>
        <c:axId val="709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27156"/>
        <c:axId val="74290468"/>
      </c:barChart>
      <c:catAx>
        <c:axId val="3262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468"/>
        <c:auto val="1"/>
        <c:lblAlgn val="ctr"/>
        <c:lblOffset val="100"/>
        <c:noMultiLvlLbl val="0"/>
      </c:catAx>
      <c:valAx>
        <c:axId val="742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2118"/>
        <c:axId val="37928223"/>
      </c:barChart>
      <c:catAx>
        <c:axId val="563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223"/>
        <c:auto val="1"/>
        <c:lblAlgn val="ctr"/>
        <c:lblOffset val="100"/>
        <c:noMultiLvlLbl val="0"/>
      </c:catAx>
      <c:valAx>
        <c:axId val="379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50664"/>
        <c:axId val="83766656"/>
      </c:barChart>
      <c:catAx>
        <c:axId val="8905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656"/>
        <c:auto val="1"/>
        <c:lblAlgn val="ctr"/>
        <c:lblOffset val="100"/>
        <c:noMultiLvlLbl val="0"/>
      </c:catAx>
      <c:valAx>
        <c:axId val="837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11929"/>
        <c:axId val="38953768"/>
      </c:barChart>
      <c:catAx>
        <c:axId val="502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768"/>
        <c:auto val="1"/>
        <c:lblAlgn val="ctr"/>
        <c:lblOffset val="100"/>
        <c:noMultiLvlLbl val="0"/>
      </c:catAx>
      <c:valAx>
        <c:axId val="3895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43276"/>
        <c:axId val="83627609"/>
      </c:barChart>
      <c:catAx>
        <c:axId val="8014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609"/>
        <c:auto val="1"/>
        <c:lblAlgn val="ctr"/>
        <c:lblOffset val="100"/>
        <c:noMultiLvlLbl val="0"/>
      </c:catAx>
      <c:valAx>
        <c:axId val="836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