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75858"/>
        <c:axId val="7850569"/>
      </c:scatterChart>
      <c:valAx>
        <c:axId val="2827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69"/>
        <c:crossesAt val="0"/>
        <c:crossBetween val="midCat"/>
      </c:valAx>
      <c:valAx>
        <c:axId val="785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12208"/>
        <c:axId val="35775093"/>
      </c:scatterChart>
      <c:valAx>
        <c:axId val="9351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093"/>
        <c:crossesAt val="0"/>
        <c:crossBetween val="midCat"/>
      </c:valAx>
      <c:valAx>
        <c:axId val="3577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97732"/>
        <c:axId val="50701702"/>
      </c:scatterChart>
      <c:valAx>
        <c:axId val="8309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702"/>
        <c:crossesAt val="0"/>
        <c:crossBetween val="midCat"/>
      </c:valAx>
      <c:valAx>
        <c:axId val="5070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30089"/>
        <c:axId val="41178072"/>
      </c:scatterChart>
      <c:valAx>
        <c:axId val="8123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072"/>
        <c:crossesAt val="0"/>
        <c:crossBetween val="midCat"/>
      </c:valAx>
      <c:valAx>
        <c:axId val="4117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