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68642"/>
        <c:axId val="67040941"/>
      </c:barChart>
      <c:catAx>
        <c:axId val="6096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941"/>
        <c:auto val="1"/>
        <c:lblAlgn val="ctr"/>
        <c:lblOffset val="100"/>
        <c:noMultiLvlLbl val="0"/>
      </c:catAx>
      <c:valAx>
        <c:axId val="6704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17526"/>
        <c:axId val="19396422"/>
      </c:barChart>
      <c:catAx>
        <c:axId val="2141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422"/>
        <c:auto val="1"/>
        <c:lblAlgn val="ctr"/>
        <c:lblOffset val="100"/>
        <c:noMultiLvlLbl val="0"/>
      </c:catAx>
      <c:valAx>
        <c:axId val="1939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38411"/>
        <c:axId val="94774029"/>
      </c:barChart>
      <c:catAx>
        <c:axId val="4033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029"/>
        <c:auto val="1"/>
        <c:lblAlgn val="ctr"/>
        <c:lblOffset val="100"/>
        <c:noMultiLvlLbl val="0"/>
      </c:catAx>
      <c:valAx>
        <c:axId val="9477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07037"/>
        <c:axId val="95598521"/>
      </c:barChart>
      <c:catAx>
        <c:axId val="2190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521"/>
        <c:auto val="1"/>
        <c:lblAlgn val="ctr"/>
        <c:lblOffset val="100"/>
        <c:noMultiLvlLbl val="0"/>
      </c:catAx>
      <c:valAx>
        <c:axId val="9559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00344"/>
        <c:axId val="57014380"/>
      </c:barChart>
      <c:catAx>
        <c:axId val="2940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380"/>
        <c:auto val="1"/>
        <c:lblAlgn val="ctr"/>
        <c:lblOffset val="100"/>
        <c:noMultiLvlLbl val="0"/>
      </c:catAx>
      <c:valAx>
        <c:axId val="5701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05131"/>
        <c:axId val="6896070"/>
      </c:barChart>
      <c:catAx>
        <c:axId val="3830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70"/>
        <c:auto val="1"/>
        <c:lblAlgn val="ctr"/>
        <c:lblOffset val="100"/>
        <c:noMultiLvlLbl val="0"/>
      </c:catAx>
      <c:valAx>
        <c:axId val="68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87223"/>
        <c:axId val="82341266"/>
      </c:barChart>
      <c:catAx>
        <c:axId val="9968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266"/>
        <c:auto val="1"/>
        <c:lblAlgn val="ctr"/>
        <c:lblOffset val="100"/>
        <c:noMultiLvlLbl val="0"/>
      </c:catAx>
      <c:valAx>
        <c:axId val="8234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37864"/>
        <c:axId val="72496639"/>
      </c:barChart>
      <c:catAx>
        <c:axId val="2593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639"/>
        <c:auto val="1"/>
        <c:lblAlgn val="ctr"/>
        <c:lblOffset val="100"/>
        <c:noMultiLvlLbl val="0"/>
      </c:catAx>
      <c:valAx>
        <c:axId val="7249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09302"/>
        <c:axId val="63117072"/>
      </c:barChart>
      <c:catAx>
        <c:axId val="7710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072"/>
        <c:auto val="1"/>
        <c:lblAlgn val="ctr"/>
        <c:lblOffset val="100"/>
        <c:noMultiLvlLbl val="0"/>
      </c:catAx>
      <c:valAx>
        <c:axId val="6311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01883"/>
        <c:axId val="32877441"/>
      </c:barChart>
      <c:catAx>
        <c:axId val="9290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441"/>
        <c:auto val="1"/>
        <c:lblAlgn val="ctr"/>
        <c:lblOffset val="100"/>
        <c:noMultiLvlLbl val="0"/>
      </c:catAx>
      <c:valAx>
        <c:axId val="3287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7051"/>
        <c:axId val="24147102"/>
      </c:barChart>
      <c:catAx>
        <c:axId val="313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102"/>
        <c:auto val="1"/>
        <c:lblAlgn val="ctr"/>
        <c:lblOffset val="100"/>
        <c:noMultiLvlLbl val="0"/>
      </c:catAx>
      <c:valAx>
        <c:axId val="2414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90617"/>
        <c:axId val="47453728"/>
      </c:barChart>
      <c:catAx>
        <c:axId val="1939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728"/>
        <c:auto val="1"/>
        <c:lblAlgn val="ctr"/>
        <c:lblOffset val="100"/>
        <c:noMultiLvlLbl val="0"/>
      </c:catAx>
      <c:valAx>
        <c:axId val="4745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25415"/>
        <c:axId val="80391984"/>
      </c:barChart>
      <c:catAx>
        <c:axId val="3992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984"/>
        <c:auto val="1"/>
        <c:lblAlgn val="ctr"/>
        <c:lblOffset val="100"/>
        <c:noMultiLvlLbl val="0"/>
      </c:catAx>
      <c:valAx>
        <c:axId val="8039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07699"/>
        <c:axId val="83980769"/>
      </c:barChart>
      <c:catAx>
        <c:axId val="1420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769"/>
        <c:auto val="1"/>
        <c:lblAlgn val="ctr"/>
        <c:lblOffset val="100"/>
        <c:noMultiLvlLbl val="0"/>
      </c:catAx>
      <c:valAx>
        <c:axId val="8398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53050"/>
        <c:axId val="6664911"/>
      </c:barChart>
      <c:catAx>
        <c:axId val="7885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11"/>
        <c:auto val="1"/>
        <c:lblAlgn val="ctr"/>
        <c:lblOffset val="100"/>
        <c:noMultiLvlLbl val="0"/>
      </c:catAx>
      <c:valAx>
        <c:axId val="666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83099"/>
        <c:axId val="9975947"/>
      </c:barChart>
      <c:catAx>
        <c:axId val="4748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47"/>
        <c:auto val="1"/>
        <c:lblAlgn val="ctr"/>
        <c:lblOffset val="100"/>
        <c:noMultiLvlLbl val="0"/>
      </c:catAx>
      <c:valAx>
        <c:axId val="99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79991"/>
        <c:axId val="79513203"/>
      </c:barChart>
      <c:catAx>
        <c:axId val="1357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203"/>
        <c:auto val="1"/>
        <c:lblAlgn val="ctr"/>
        <c:lblOffset val="100"/>
        <c:noMultiLvlLbl val="0"/>
      </c:catAx>
      <c:valAx>
        <c:axId val="7951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86279"/>
        <c:axId val="53637003"/>
      </c:barChart>
      <c:catAx>
        <c:axId val="4518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003"/>
        <c:auto val="1"/>
        <c:lblAlgn val="ctr"/>
        <c:lblOffset val="100"/>
        <c:noMultiLvlLbl val="0"/>
      </c:catAx>
      <c:valAx>
        <c:axId val="5363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